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Titles" vbProcedure="false">Лист1!$13:$14</definedName>
    <definedName function="false" hidden="true" localSheetId="0" name="_xlnm._FilterDatabase" vbProcedure="false">Лист1!$A$14:$H$674</definedName>
    <definedName function="false" hidden="false" localSheetId="0" name="Z_672FF761_C682_4588_BD49_008F195BEDAD__wvu_FilterData" vbProcedure="false">Лист1!$A$14:$H$674</definedName>
    <definedName function="false" hidden="false" localSheetId="0" name="Z_7B11F0CC_F177_4C93_83B7_19E46E6A49CD__wvu_FilterData" vbProcedure="false">Лист1!$A$14:$H$674</definedName>
    <definedName function="false" hidden="false" localSheetId="0" name="Z_9FDDAFCE_BAD2_41A7_AE60_147A32ACB2F3__wvu_FilterData" vbProcedure="false">Лист1!$A$14:$H$674</definedName>
    <definedName function="false" hidden="false" localSheetId="0" name="Z_9FDDAFCE_BAD2_41A7_AE60_147A32ACB2F3__wvu_PrintTitles" vbProcedure="false">Лист1!$13:$14</definedName>
    <definedName function="false" hidden="false" localSheetId="0" name="Z_A4A8CF6A_007A_416A_A92C_631361669231__wvu_FilterData" vbProcedure="false">Лист1!$A$14:$H$6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6" uniqueCount="464">
  <si>
    <t xml:space="preserve">ПРИЛОЖЕНИЕ № 2</t>
  </si>
  <si>
    <t xml:space="preserve">к годовому отчету об исполнении бюджета </t>
  </si>
  <si>
    <t xml:space="preserve">городского округа "Город Южно-Сахалинск" за 2009 год,</t>
  </si>
  <si>
    <t xml:space="preserve">утвержденного решением городского Собрания </t>
  </si>
  <si>
    <t xml:space="preserve">городского округа "Город Южно-Сахалинск"</t>
  </si>
  <si>
    <t xml:space="preserve">от 02 июня 2010 года № 143/11-10-4</t>
  </si>
  <si>
    <t xml:space="preserve">РАСПРЕДЕЛЕНИЕ БЮДЖЕТНЫХ АССИГНОВАНИЙ</t>
  </si>
  <si>
    <t xml:space="preserve">городского округа "Город Южно-Сахалинск" за 2009 год</t>
  </si>
  <si>
    <t xml:space="preserve">по разделам, подразделам, целевым статьям и видам расходов </t>
  </si>
  <si>
    <t xml:space="preserve">функциональной классификации расходов бюджета Российской Федерации</t>
  </si>
  <si>
    <t xml:space="preserve">тыс. руб.</t>
  </si>
  <si>
    <t xml:space="preserve">Наименование расходов</t>
  </si>
  <si>
    <t xml:space="preserve">Рз</t>
  </si>
  <si>
    <t xml:space="preserve">ПР</t>
  </si>
  <si>
    <t xml:space="preserve">ЦСР</t>
  </si>
  <si>
    <t xml:space="preserve">ВР</t>
  </si>
  <si>
    <t xml:space="preserve">Годовой план на 2009 год</t>
  </si>
  <si>
    <t xml:space="preserve">Фактическое исполнение за 2009 год</t>
  </si>
  <si>
    <t xml:space="preserve">% исполнения к годовому плану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000</t>
  </si>
  <si>
    <t xml:space="preserve">Выполнение функций органами местного самоуправления</t>
  </si>
  <si>
    <t xml:space="preserve">500</t>
  </si>
  <si>
    <t xml:space="preserve">Выполнение функций органами местного самоуправления за счет местных бюджетов</t>
  </si>
  <si>
    <t xml:space="preserve">560</t>
  </si>
  <si>
    <t xml:space="preserve">Функционирование законодательных (представительных) органов местного самоуправления</t>
  </si>
  <si>
    <t xml:space="preserve">03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 за счет субвенций и межбюджетных субсидий</t>
  </si>
  <si>
    <t xml:space="preserve">570</t>
  </si>
  <si>
    <t xml:space="preserve">Председатель представительного органа 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Руководство и управление в сфере установленных функций 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финансов</t>
  </si>
  <si>
    <t xml:space="preserve">518 02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</t>
  </si>
  <si>
    <t xml:space="preserve">020 00 03</t>
  </si>
  <si>
    <t xml:space="preserve">Руководство и управление в сфере установленных функций  органов государственной власти субъектов РФ и органов местного самоуправления</t>
  </si>
  <si>
    <t xml:space="preserve">Члены избирательной комиссии муниципального образования</t>
  </si>
  <si>
    <t xml:space="preserve">002 26 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Прочие расходы за счет местных бюджетов</t>
  </si>
  <si>
    <t xml:space="preserve">613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</t>
  </si>
  <si>
    <t xml:space="preserve">070 05 00 </t>
  </si>
  <si>
    <t xml:space="preserve">в том числе:</t>
  </si>
  <si>
    <t xml:space="preserve"> -резервный фонд на предупреждение и ликвидацию чрезвычайных ситуаций и последствий стихийных бедствий</t>
  </si>
  <si>
    <t xml:space="preserve"> -резерв на исполнение обязательств по муниципальным гарантиям городского округа</t>
  </si>
  <si>
    <t xml:space="preserve">Другие общегосударственные вопросы</t>
  </si>
  <si>
    <t xml:space="preserve">14</t>
  </si>
  <si>
    <t xml:space="preserve">Управление находящимися в государственной и муниципальной собственности акциями открытых акционерных обществ</t>
  </si>
  <si>
    <t xml:space="preserve">002 41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Целевые программы муниципальных образований</t>
  </si>
  <si>
    <t xml:space="preserve">795 00 00</t>
  </si>
  <si>
    <t xml:space="preserve">Программа "Развитие бытового обслуживания населения на территории городского округа "Город Южно-Сахалинск" на 2007-2010 годы"</t>
  </si>
  <si>
    <t xml:space="preserve">795 01 00</t>
  </si>
  <si>
    <t xml:space="preserve">Программа "Комплексные меры противодействия злоупотреблению наркотиками и их незаконному обороту в городском округе "Город Южно-Сахалинск" на 2006-2010 годы"</t>
  </si>
  <si>
    <t xml:space="preserve">795 15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 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 за счет местных бюджетов</t>
  </si>
  <si>
    <t xml:space="preserve">614</t>
  </si>
  <si>
    <t xml:space="preserve">Функционирование органов в сфере национальной безопасности, правоохранительной деятельности</t>
  </si>
  <si>
    <t xml:space="preserve">202 67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Социальные выплаты за счет местных бюджетов</t>
  </si>
  <si>
    <t xml:space="preserve">605</t>
  </si>
  <si>
    <t xml:space="preserve">Программа "Профилактика правонарушений в городском округе "Город Южно-Сахалинск" на 2006-2010 годы"</t>
  </si>
  <si>
    <t xml:space="preserve">795 03 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202 00 00 </t>
  </si>
  <si>
    <t xml:space="preserve">Функционирование органов в сфере национальной безопасности и правоохранительной деятельности </t>
  </si>
  <si>
    <t xml:space="preserve">Программа "Обеспечение первичных мер пожарной безопасности в городском округе "Город Южно-Сахалинск" на 2008-2011 годы"</t>
  </si>
  <si>
    <t xml:space="preserve">795 02 00</t>
  </si>
  <si>
    <t xml:space="preserve">НАЦИОНАЛЬНАЯ ЭКОНОМИКА</t>
  </si>
  <si>
    <t xml:space="preserve">Топливно-энергетический комплекс</t>
  </si>
  <si>
    <t xml:space="preserve">Иные безвозмездные и безвозвратные перечисления</t>
  </si>
  <si>
    <t xml:space="preserve">520 00 00</t>
  </si>
  <si>
    <t xml:space="preserve">Реализация программ местного развития и обеспечения занятости для шахтерских городов и поселков</t>
  </si>
  <si>
    <t xml:space="preserve">520 01 00</t>
  </si>
  <si>
    <t xml:space="preserve">Субсидии юридическим лицам</t>
  </si>
  <si>
    <t xml:space="preserve">006</t>
  </si>
  <si>
    <t xml:space="preserve">Субсидии юридическим лицам за счет субвенций и межбюджетных субсидий </t>
  </si>
  <si>
    <t xml:space="preserve">706</t>
  </si>
  <si>
    <t xml:space="preserve">Сельское хозяйство и рыболовство</t>
  </si>
  <si>
    <t xml:space="preserve">05</t>
  </si>
  <si>
    <t xml:space="preserve">Программа "Развитие сельского хозяйства и регулирования рынков сельскохозяйственной продукции, сырья и продовольствия городского округа "Город Южно-Сахалинск" на 2008-2012 годы"</t>
  </si>
  <si>
    <t xml:space="preserve">795 04 00</t>
  </si>
  <si>
    <t xml:space="preserve">Субсидии юридическим лицам за счет местных бюджетов</t>
  </si>
  <si>
    <t xml:space="preserve">606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Субсидии юридическим лицам за счет местных бюджетов </t>
  </si>
  <si>
    <t xml:space="preserve">Субсидии некоммерческим организациям</t>
  </si>
  <si>
    <t xml:space="preserve">019</t>
  </si>
  <si>
    <t xml:space="preserve">Субсидии некоммерческим организациям за  счет местных бюджетов</t>
  </si>
  <si>
    <t xml:space="preserve">619</t>
  </si>
  <si>
    <t xml:space="preserve">Дорожное хозяйство</t>
  </si>
  <si>
    <t xml:space="preserve">315 00 00</t>
  </si>
  <si>
    <t xml:space="preserve">Содержание автомобильных дорог общего пользования</t>
  </si>
  <si>
    <t xml:space="preserve">315 02 03</t>
  </si>
  <si>
    <t xml:space="preserve">Субсидии юридическим лицам за счет субвенций и межбюджетных субсидий</t>
  </si>
  <si>
    <t xml:space="preserve">Субсидии некоммерческим организациям за  счет субвенций и межбюджетных субсидий</t>
  </si>
  <si>
    <t xml:space="preserve">719</t>
  </si>
  <si>
    <t xml:space="preserve">Связь и информатика</t>
  </si>
  <si>
    <t xml:space="preserve">10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0</t>
  </si>
  <si>
    <t xml:space="preserve">102 01 02</t>
  </si>
  <si>
    <t xml:space="preserve">Бюджетные инвестиции</t>
  </si>
  <si>
    <t xml:space="preserve">003</t>
  </si>
  <si>
    <t xml:space="preserve">Бюджетные инвестиции за счет местных бюджетов</t>
  </si>
  <si>
    <t xml:space="preserve">603</t>
  </si>
  <si>
    <t xml:space="preserve">Бюджетные инвестиции за счет субвенций и межбюджетных субсидий</t>
  </si>
  <si>
    <t xml:space="preserve">703</t>
  </si>
  <si>
    <t xml:space="preserve">Другие вопросы в области национальной экономики</t>
  </si>
  <si>
    <t xml:space="preserve">Бюджетные инвестиции в объекты капитального строительства ,не включенные  в целевые программы</t>
  </si>
  <si>
    <t xml:space="preserve">Строительство объектов общегражданского назначения</t>
  </si>
  <si>
    <t xml:space="preserve">102 02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338 00 00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 </t>
  </si>
  <si>
    <t xml:space="preserve">340 03 00</t>
  </si>
  <si>
    <t xml:space="preserve">Мероприятия в области гражданской промышленности</t>
  </si>
  <si>
    <t xml:space="preserve">340 04 00</t>
  </si>
  <si>
    <t xml:space="preserve">Региональные целевые программы</t>
  </si>
  <si>
    <t xml:space="preserve">522 00 00</t>
  </si>
  <si>
    <t xml:space="preserve">Областная целевая Программа "Повышение безопасности дорожного движения в 2007-2012 годах"</t>
  </si>
  <si>
    <t xml:space="preserve">522 16 00</t>
  </si>
  <si>
    <t xml:space="preserve">Программа "Поддержка и развитие малого и среднего предпринимательства городского округа "Город Южно-Сахалинск" на 2009-2011 годы"</t>
  </si>
  <si>
    <t xml:space="preserve">795 05 00</t>
  </si>
  <si>
    <t xml:space="preserve">Программа "Обеспечение безопасности дорожного движения на территории городского округа "Город Южно-Сахалинск" на 2009-2011 годы"</t>
  </si>
  <si>
    <t xml:space="preserve">795 06 00</t>
  </si>
  <si>
    <t xml:space="preserve">Программа "Развитие пассажирского автотранспортного обслуживания населения до 2010 года"</t>
  </si>
  <si>
    <t xml:space="preserve">795 07 00</t>
  </si>
  <si>
    <t xml:space="preserve">Программа "Доступное и комфортное жильё- южносахалинцам" на период до 2015 года"</t>
  </si>
  <si>
    <t xml:space="preserve">795 10 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 </t>
  </si>
  <si>
    <t xml:space="preserve">098 02 01</t>
  </si>
  <si>
    <t xml:space="preserve">Федеральные целевые программы</t>
  </si>
  <si>
    <t xml:space="preserve">100 00 00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3 годы"</t>
  </si>
  <si>
    <t xml:space="preserve">100 82 00</t>
  </si>
  <si>
    <t xml:space="preserve">Бюджетные инвестиции </t>
  </si>
  <si>
    <t xml:space="preserve">Бюджетные инвестиции в объекты капитального строительства не включенные в целевые программы</t>
  </si>
  <si>
    <t xml:space="preserve">Софинансирование за счет местных бюджетов на осуществление бюджетных инвестиций в объекты капитального строительства</t>
  </si>
  <si>
    <t xml:space="preserve">Софинансирование за счет межбюджетных субсидий на осуществление бюджетных инвестиций в объекты капитального строительства</t>
  </si>
  <si>
    <t xml:space="preserve">Федеральная целевая программа "Жилище" на 2002-2010 годы (второй этап)</t>
  </si>
  <si>
    <t xml:space="preserve">104 00 00</t>
  </si>
  <si>
    <t xml:space="preserve">Мероприятия по обеспечению жильем иных категорий граждан </t>
  </si>
  <si>
    <t xml:space="preserve">104 08 00</t>
  </si>
  <si>
    <t xml:space="preserve">Мероприятия по обеспечению жильем иных категорий граждан на основании решений Правительства Российской Федерации</t>
  </si>
  <si>
    <t xml:space="preserve">104 08 04</t>
  </si>
  <si>
    <t xml:space="preserve">462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Областная целевая программа "Повышение сейсмоустойчивости жилых домов, основных объектов и систем жизнеобеспечения в Сахалинской области на 2009-2013 годы и на период до 2017 года"</t>
  </si>
  <si>
    <t xml:space="preserve">522 26 00</t>
  </si>
  <si>
    <t xml:space="preserve">"Повышение сейсмоустойчивости жилых домов, основных объектов и систем жизнеобеспечения на территории городского округа "Город Южно-Сахалинск" на 2009-2013 и на период до 2017года" </t>
  </si>
  <si>
    <t xml:space="preserve">795 22 00</t>
  </si>
  <si>
    <t xml:space="preserve">Коммунальное хозяйство</t>
  </si>
  <si>
    <t xml:space="preserve">Подпрограмма "Модернизация объектов коммунальной инфраструктуры"</t>
  </si>
  <si>
    <t xml:space="preserve">104 03 00</t>
  </si>
  <si>
    <t xml:space="preserve">Бюджетные инвестиции  за счет субвенций и межбюджетных субсидий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 </t>
  </si>
  <si>
    <t xml:space="preserve">351 05 00</t>
  </si>
  <si>
    <t xml:space="preserve">Программа "Развитие объектов водоснабжения и водоотведения городского округа "Город Южно-Сахалинск" на 2004-2010 годы"</t>
  </si>
  <si>
    <t xml:space="preserve">795 08 00</t>
  </si>
  <si>
    <t xml:space="preserve">Благоустройство</t>
  </si>
  <si>
    <t xml:space="preserve">Бюджетные инвестиции за счёт местных бюджетов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Программа "Развитие сетей наружного освещения городского округа "Город Южно-Сахалинск" на 2005-2010 годы"</t>
  </si>
  <si>
    <t xml:space="preserve">795 09 0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Экологический контроль</t>
  </si>
  <si>
    <t xml:space="preserve">Мероприятия по экологическому контролю</t>
  </si>
  <si>
    <t xml:space="preserve">405 00 00</t>
  </si>
  <si>
    <t xml:space="preserve">Осуществление мероприятий в области экологического контроля</t>
  </si>
  <si>
    <t xml:space="preserve">405 01 00</t>
  </si>
  <si>
    <t xml:space="preserve">Выполнение функций органами местного самоуправления за счёт местных бюджетов </t>
  </si>
  <si>
    <t xml:space="preserve">Другие вопросы в области охраны окружающей среды</t>
  </si>
  <si>
    <t xml:space="preserve">Учреждения, обеспечивающие предоставление услуг в сфере гидрометеорологии и мониторинга окружающей среды </t>
  </si>
  <si>
    <t xml:space="preserve">337 00 00</t>
  </si>
  <si>
    <t xml:space="preserve">Программа "Экология и природные ресурсы городского округа "Город Южно-Сахалинск" на 2003-2010 годы"</t>
  </si>
  <si>
    <t xml:space="preserve">795 11 00</t>
  </si>
  <si>
    <t xml:space="preserve">Природоохранные мероприятия</t>
  </si>
  <si>
    <t xml:space="preserve">443</t>
  </si>
  <si>
    <t xml:space="preserve">ОБРАЗОВАНИЕ</t>
  </si>
  <si>
    <t xml:space="preserve">Дошкольное образование</t>
  </si>
  <si>
    <t xml:space="preserve">Бюджетные инвестиции в объекты капитального строительства, не включённые в целевые программы </t>
  </si>
  <si>
    <t xml:space="preserve">07 </t>
  </si>
  <si>
    <t xml:space="preserve">Бюджетные инвестиции за счёт субвенций и межбюджетных субсидий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001</t>
  </si>
  <si>
    <t xml:space="preserve">Выполнение функций бюджетными учреждениями за счет субвенций и межбюджетных субсидий</t>
  </si>
  <si>
    <t xml:space="preserve">701</t>
  </si>
  <si>
    <t xml:space="preserve">6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Выполнение функций бюджетными учреждениями за счет местных бюджетов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Ежемесячное денежное вознаграждение за классное руководство</t>
  </si>
  <si>
    <t xml:space="preserve">520 09 00</t>
  </si>
  <si>
    <t xml:space="preserve">Областная целевая программа "Повышение сейсмоустойчивости жилых домов, основных объектов и систем жизнеобеспечения в Сахалинской области на 2009 - 2013 годы и на период до 2017 года"</t>
  </si>
  <si>
    <t xml:space="preserve">Переподготовка и повышение квалификации</t>
  </si>
  <si>
    <t xml:space="preserve">Мероприятия по переподготовке и повышению квалификации</t>
  </si>
  <si>
    <t xml:space="preserve">434 00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Выполнение функций бюджетными учреждениями 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Программа "Молодежная политика в городском округе "Город Южно-Сахалинск" на период 2006-2010 года"</t>
  </si>
  <si>
    <t xml:space="preserve">795 14 00</t>
  </si>
  <si>
    <t xml:space="preserve">Проведение оздоровительных и других мероприятий для детей и молодежи</t>
  </si>
  <si>
    <t xml:space="preserve">447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Государственная поддержка в сфере образования</t>
  </si>
  <si>
    <t xml:space="preserve">436 01 00</t>
  </si>
  <si>
    <t xml:space="preserve">Учебно-методические кабинеты, централизованные бухгалтерии, группы хозяйственного обслуживания, учебные фильмотеки</t>
  </si>
  <si>
    <t xml:space="preserve">452 00 00</t>
  </si>
  <si>
    <t xml:space="preserve">452 99 00</t>
  </si>
  <si>
    <t xml:space="preserve">Программа "Развитие системы образования в городском округе "Город Южно-Сахалинск" на 2008-2010 годы"</t>
  </si>
  <si>
    <t xml:space="preserve">795 12 00</t>
  </si>
  <si>
    <t xml:space="preserve">Программа "Безопасность образовательных учреждений города Южно-Сахалинска на 2009-2011 годы"</t>
  </si>
  <si>
    <t xml:space="preserve">795 13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449 85 00</t>
  </si>
  <si>
    <t xml:space="preserve">Другие вопросы в области культуры, кинематографии и средств массовой информации</t>
  </si>
  <si>
    <t xml:space="preserve">Программа "Развитие сферы культуры в городском округе "Город Южно-Сахалинск" на 2007-2010 годы"</t>
  </si>
  <si>
    <t xml:space="preserve">795 16 00</t>
  </si>
  <si>
    <t xml:space="preserve">ЗДРАВООХРАНЕНИЕ, ФИЗИЧЕСКАЯ КУЛЬТУРА 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 </t>
  </si>
  <si>
    <t xml:space="preserve">470 99 00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Родильные дома</t>
  </si>
  <si>
    <t xml:space="preserve">476 00 00</t>
  </si>
  <si>
    <t xml:space="preserve">476 99 00</t>
  </si>
  <si>
    <t xml:space="preserve">Амбулаторная помощь</t>
  </si>
  <si>
    <t xml:space="preserve">Поликлиники, амбулатории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корая медицинская помощь</t>
  </si>
  <si>
    <t xml:space="preserve">102 00 00 </t>
  </si>
  <si>
    <t xml:space="preserve">Станции скорой и неотложной помощи</t>
  </si>
  <si>
    <t xml:space="preserve">477 00 00</t>
  </si>
  <si>
    <t xml:space="preserve">477 99 00</t>
  </si>
  <si>
    <t xml:space="preserve">Физическая культура и спорт</t>
  </si>
  <si>
    <t xml:space="preserve">Бюджетные инвестиции в объекты капитального строительства, не включенные  в целевые программы</t>
  </si>
  <si>
    <t xml:space="preserve">Физкультурно-оздоровительная работа и спортивные мероприятия 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 Другие вопросы в области здравоохранения, физической культуры и спорта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Выполнение функций органами местного самоуправления, за счет местных бюджетов</t>
  </si>
  <si>
    <t xml:space="preserve">Программа "Здоровая мать-здоровый ребенок" городского округа "Город Южно-Сахалинск" на 2007-2010 годы"</t>
  </si>
  <si>
    <t xml:space="preserve">795 17 00</t>
  </si>
  <si>
    <t xml:space="preserve">Программа "Здоровые сосуды" на 2007-2010 годы".</t>
  </si>
  <si>
    <t xml:space="preserve">795 18 00</t>
  </si>
  <si>
    <t xml:space="preserve">программа "Модернизация лечебно-диагностического оборудования МУЗ "Южно-Сахалинская городская больница им. Ф.С. Анкудинова" на 2007-2013 годы"</t>
  </si>
  <si>
    <t xml:space="preserve">795 19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104 02 00</t>
  </si>
  <si>
    <t xml:space="preserve">501</t>
  </si>
  <si>
    <t xml:space="preserve">Предоставление субсидии молодым семьям для приобретения жилья</t>
  </si>
  <si>
    <t xml:space="preserve">571</t>
  </si>
  <si>
    <t xml:space="preserve">Обеспечение жилыми помещениями  детей-сирот и детей, оставшихся без попечения родителей, а также  детей, находящихся под опекой (попечительством),  не имеющих закрепленного жилого помещения</t>
  </si>
  <si>
    <t xml:space="preserve">505 36 00</t>
  </si>
  <si>
    <t xml:space="preserve">Социальные выплаты  </t>
  </si>
  <si>
    <t xml:space="preserve">Социальные выплаты за счет субвенций и межбюджетных субсидий</t>
  </si>
  <si>
    <t xml:space="preserve">705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 в области социальной политики</t>
  </si>
  <si>
    <t xml:space="preserve">514 01 00</t>
  </si>
  <si>
    <t xml:space="preserve">Областная целевая программа "Обеспечение доступа инвалидов к информации и объектам социальной инфраструктуры на 2008-2013 годы"</t>
  </si>
  <si>
    <t xml:space="preserve">522 22 00</t>
  </si>
  <si>
    <t xml:space="preserve">Мероприятия в области социальной политики</t>
  </si>
  <si>
    <t xml:space="preserve">068</t>
  </si>
  <si>
    <t xml:space="preserve">Мероприятия в области социальной политики за счет субвенций и межбюджетных субсидий</t>
  </si>
  <si>
    <t xml:space="preserve">768</t>
  </si>
  <si>
    <t xml:space="preserve">Программа "Санаторно-курортная реабилитация работников бюджетных учреждений социальной сферы городского округа "Город Южно-Сахалинск" на 2007-2011 годы".</t>
  </si>
  <si>
    <t xml:space="preserve">795 20 00</t>
  </si>
  <si>
    <t xml:space="preserve">Мероприятия в области социальной политики </t>
  </si>
  <si>
    <t xml:space="preserve">Мероприятия в области социальной политики за счет местных бюджетов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Материальное обеспечение приемной семьи</t>
  </si>
  <si>
    <t xml:space="preserve">520 13 10</t>
  </si>
  <si>
    <t xml:space="preserve">Выплаты приемной семье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520 13 20</t>
  </si>
  <si>
    <t xml:space="preserve">Другие вопросы в области социальной политики</t>
  </si>
  <si>
    <t xml:space="preserve">Программа "Адресная социальная поддержка отдельных категорий граждан, проживающих на территории городского округа "Город Южно-Сахалинск" на 2009-2011 годы".</t>
  </si>
  <si>
    <t xml:space="preserve">795 21 00</t>
  </si>
  <si>
    <t xml:space="preserve">в т. ч.  на предоставление гражданам субсидий на оплату жилого помещения  и коммунальных услуг, рассчитанных исходя из установленного с 01.09.2008г. муниципального стандарта максимально допустимой доли собственных расходов граждан на оплату жилого помещен</t>
  </si>
  <si>
    <t xml:space="preserve">ВСЕГО РАСХОДОВ</t>
  </si>
  <si>
    <t xml:space="preserve">за счет собственных средств бюджета городского округа</t>
  </si>
  <si>
    <t xml:space="preserve">за счет средств финансовой помощи из областного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0"/>
    <numFmt numFmtId="168" formatCode="#,##0"/>
    <numFmt numFmtId="169" formatCode="0.0"/>
    <numFmt numFmtId="170" formatCode="[$-409]d\-mmm"/>
    <numFmt numFmtId="171" formatCode="_-* #,##0_р_._-;\-* #,##0_р_._-;_-* \-??_р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0" xfId="5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4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4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5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4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4" borderId="1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7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4" borderId="1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4" borderId="1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7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4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7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7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4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4" borderId="1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2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7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4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4" borderId="1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1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4" borderId="17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1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1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7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7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7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2" fillId="0" borderId="17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2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1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5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4" xfId="55"/>
    <cellStyle name="Обычный_ПРИЛОЖЕНИЕ 5" xfId="56"/>
    <cellStyle name="Обычный_Приложение 9 к РГС к проекту бюджета на 2006г." xfId="57"/>
    <cellStyle name="Обычный_Расходы бюджет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fin/Everyvan/&#1056;&#1077;&#1096;&#1077;&#1085;&#1080;&#1103;%20&#1057;&#1086;&#1073;&#1088;&#1072;&#1085;&#1080;&#1103;/&#1041;&#1102;&#1076;&#1078;&#1077;&#1090;%202008/&#1055;&#1088;&#1086;&#1077;&#1082;&#1090;%20&#1073;&#1102;&#1076;&#1078;&#1077;&#1090;&#1072;%202008%20&#1076;&#1077;&#1089;&#1103;&#1090;&#1100;-%20&#1089;%20&#1074;&#1085;&#1077;&#1073;&#1102;&#1076;&#1078;&#1077;&#1090;&#1082;&#1086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2.12.07"/>
      <sheetName val="13.09.07"/>
    </sheetNames>
    <sheetDataSet>
      <sheetData sheetId="0"/>
      <sheetData sheetId="1">
        <row r="1081">
          <cell r="H1081" t="str">
            <v>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0"/>
  <sheetViews>
    <sheetView showFormulas="false" showGridLines="true" showRowColHeaders="true" showZeros="true" rightToLeft="false" tabSelected="true" showOutlineSymbols="true" defaultGridColor="true" view="normal" topLeftCell="A668" colorId="64" zoomScale="75" zoomScaleNormal="75" zoomScalePageLayoutView="100" workbookViewId="0">
      <selection pane="topLeft" activeCell="I1" activeCellId="0" sqref="I1:J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6.85"/>
    <col collapsed="false" customWidth="true" hidden="false" outlineLevel="0" max="3" min="3" style="1" width="7.14"/>
    <col collapsed="false" customWidth="true" hidden="false" outlineLevel="0" max="4" min="4" style="1" width="10.99"/>
    <col collapsed="false" customWidth="true" hidden="false" outlineLevel="0" max="5" min="5" style="1" width="6.28"/>
    <col collapsed="false" customWidth="true" hidden="false" outlineLevel="0" max="6" min="6" style="2" width="14.28"/>
    <col collapsed="false" customWidth="true" hidden="false" outlineLevel="0" max="7" min="7" style="3" width="14.99"/>
    <col collapsed="false" customWidth="true" hidden="false" outlineLevel="0" max="8" min="8" style="4" width="12.7"/>
    <col collapsed="false" customWidth="false" hidden="false" outlineLevel="0" max="9" min="9" style="1" width="9.14"/>
    <col collapsed="false" customWidth="true" hidden="false" outlineLevel="0" max="11" min="10" style="1" width="9.28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B1" s="5"/>
      <c r="C1" s="5"/>
      <c r="D1" s="5"/>
      <c r="E1" s="5"/>
      <c r="F1" s="5"/>
      <c r="G1" s="5"/>
      <c r="H1" s="6" t="s">
        <v>0</v>
      </c>
    </row>
    <row r="2" customFormat="false" ht="18.75" hidden="false" customHeight="false" outlineLevel="0" collapsed="false">
      <c r="B2" s="7"/>
      <c r="C2" s="7"/>
      <c r="D2" s="7"/>
      <c r="E2" s="7"/>
      <c r="F2" s="7"/>
      <c r="G2" s="7"/>
      <c r="H2" s="8" t="s">
        <v>1</v>
      </c>
    </row>
    <row r="3" customFormat="false" ht="18.75" hidden="false" customHeight="false" outlineLevel="0" collapsed="false">
      <c r="B3" s="7"/>
      <c r="C3" s="7"/>
      <c r="D3" s="7"/>
      <c r="E3" s="7"/>
      <c r="F3" s="7"/>
      <c r="G3" s="7"/>
      <c r="H3" s="8" t="s">
        <v>2</v>
      </c>
    </row>
    <row r="4" customFormat="false" ht="18.75" hidden="false" customHeight="false" outlineLevel="0" collapsed="false">
      <c r="B4" s="9"/>
      <c r="C4" s="9"/>
      <c r="D4" s="9"/>
      <c r="E4" s="9"/>
      <c r="F4" s="9"/>
      <c r="G4" s="9"/>
      <c r="H4" s="10" t="s">
        <v>3</v>
      </c>
    </row>
    <row r="5" customFormat="false" ht="18.75" hidden="false" customHeight="false" outlineLevel="0" collapsed="false">
      <c r="B5" s="9"/>
      <c r="C5" s="9"/>
      <c r="D5" s="9"/>
      <c r="E5" s="9"/>
      <c r="F5" s="9"/>
      <c r="G5" s="9"/>
      <c r="H5" s="10" t="s">
        <v>4</v>
      </c>
    </row>
    <row r="6" customFormat="false" ht="18.75" hidden="false" customHeight="false" outlineLevel="0" collapsed="false">
      <c r="B6" s="11"/>
      <c r="C6" s="11"/>
      <c r="D6" s="11"/>
      <c r="E6" s="11"/>
      <c r="F6" s="11"/>
      <c r="G6" s="11"/>
      <c r="H6" s="12" t="s">
        <v>5</v>
      </c>
    </row>
    <row r="7" customFormat="false" ht="18.75" hidden="false" customHeight="false" outlineLevel="0" collapsed="false">
      <c r="A7" s="13"/>
      <c r="B7" s="13"/>
      <c r="C7" s="13"/>
      <c r="D7" s="13"/>
      <c r="E7" s="13"/>
      <c r="F7" s="14"/>
    </row>
    <row r="8" customFormat="false" ht="18.75" hidden="false" customHeight="false" outlineLevel="0" collapsed="false">
      <c r="A8" s="15" t="s">
        <v>6</v>
      </c>
      <c r="B8" s="15"/>
      <c r="C8" s="15"/>
      <c r="D8" s="15"/>
      <c r="E8" s="15"/>
      <c r="F8" s="15"/>
      <c r="G8" s="15"/>
      <c r="H8" s="15"/>
    </row>
    <row r="9" customFormat="false" ht="18.75" hidden="false" customHeight="false" outlineLevel="0" collapsed="false">
      <c r="A9" s="16" t="s">
        <v>7</v>
      </c>
      <c r="B9" s="16"/>
      <c r="C9" s="16"/>
      <c r="D9" s="16"/>
      <c r="E9" s="16"/>
      <c r="F9" s="16"/>
      <c r="G9" s="16"/>
      <c r="H9" s="16"/>
    </row>
    <row r="10" customFormat="false" ht="18.75" hidden="false" customHeight="false" outlineLevel="0" collapsed="false">
      <c r="A10" s="16" t="s">
        <v>8</v>
      </c>
      <c r="B10" s="16"/>
      <c r="C10" s="16"/>
      <c r="D10" s="16"/>
      <c r="E10" s="16"/>
      <c r="F10" s="16"/>
      <c r="G10" s="16"/>
      <c r="H10" s="16"/>
    </row>
    <row r="11" customFormat="false" ht="18.75" hidden="false" customHeight="false" outlineLevel="0" collapsed="false">
      <c r="A11" s="16" t="s">
        <v>9</v>
      </c>
      <c r="B11" s="16"/>
      <c r="C11" s="16"/>
      <c r="D11" s="16"/>
      <c r="E11" s="16"/>
      <c r="F11" s="16"/>
      <c r="G11" s="16"/>
      <c r="H11" s="16"/>
    </row>
    <row r="12" customFormat="false" ht="19.5" hidden="false" customHeight="true" outlineLevel="0" collapsed="false">
      <c r="A12" s="17"/>
      <c r="B12" s="17"/>
      <c r="C12" s="17"/>
      <c r="D12" s="17"/>
      <c r="E12" s="17"/>
      <c r="F12" s="18" t="s">
        <v>10</v>
      </c>
      <c r="G12" s="18"/>
      <c r="H12" s="18"/>
    </row>
    <row r="13" customFormat="false" ht="30.75" hidden="false" customHeight="true" outlineLevel="0" collapsed="false">
      <c r="A13" s="19" t="s">
        <v>11</v>
      </c>
      <c r="B13" s="20" t="s">
        <v>12</v>
      </c>
      <c r="C13" s="20" t="s">
        <v>13</v>
      </c>
      <c r="D13" s="20" t="s">
        <v>14</v>
      </c>
      <c r="E13" s="20" t="s">
        <v>15</v>
      </c>
      <c r="F13" s="21" t="s">
        <v>16</v>
      </c>
      <c r="G13" s="22" t="s">
        <v>17</v>
      </c>
      <c r="H13" s="23" t="s">
        <v>18</v>
      </c>
    </row>
    <row r="14" customFormat="false" ht="31.5" hidden="false" customHeight="true" outlineLevel="0" collapsed="false">
      <c r="A14" s="19"/>
      <c r="B14" s="20"/>
      <c r="C14" s="20"/>
      <c r="D14" s="20"/>
      <c r="E14" s="20"/>
      <c r="F14" s="21"/>
      <c r="G14" s="22"/>
      <c r="H14" s="23"/>
    </row>
    <row r="15" customFormat="false" ht="15.75" hidden="false" customHeight="false" outlineLevel="0" collapsed="false">
      <c r="A15" s="24" t="s">
        <v>19</v>
      </c>
      <c r="B15" s="25" t="s">
        <v>20</v>
      </c>
      <c r="C15" s="25" t="s">
        <v>21</v>
      </c>
      <c r="D15" s="25"/>
      <c r="E15" s="25"/>
      <c r="F15" s="26" t="n">
        <f aca="false">F16+F21+F33+F42+F51+F66+F71+F78</f>
        <v>803765</v>
      </c>
      <c r="G15" s="27" t="n">
        <f aca="false">G16+G21+G33+G42+G51+G66+G71+G78</f>
        <v>729978</v>
      </c>
      <c r="H15" s="28" t="n">
        <f aca="false">G15/F15*100</f>
        <v>90.8198291789267</v>
      </c>
    </row>
    <row r="16" customFormat="false" ht="35.25" hidden="false" customHeight="true" outlineLevel="0" collapsed="false">
      <c r="A16" s="29" t="s">
        <v>22</v>
      </c>
      <c r="B16" s="30" t="s">
        <v>20</v>
      </c>
      <c r="C16" s="30" t="s">
        <v>23</v>
      </c>
      <c r="D16" s="30"/>
      <c r="E16" s="30"/>
      <c r="F16" s="31" t="n">
        <f aca="false">F17</f>
        <v>2865</v>
      </c>
      <c r="G16" s="32" t="n">
        <f aca="false">G17</f>
        <v>2825</v>
      </c>
      <c r="H16" s="33" t="n">
        <f aca="false">G16/F16*100</f>
        <v>98.6038394415358</v>
      </c>
    </row>
    <row r="17" customFormat="false" ht="31.5" hidden="false" customHeight="false" outlineLevel="0" collapsed="false">
      <c r="A17" s="34" t="s">
        <v>24</v>
      </c>
      <c r="B17" s="35" t="s">
        <v>20</v>
      </c>
      <c r="C17" s="35" t="s">
        <v>23</v>
      </c>
      <c r="D17" s="35" t="s">
        <v>25</v>
      </c>
      <c r="E17" s="35"/>
      <c r="F17" s="36" t="n">
        <f aca="false">F18</f>
        <v>2865</v>
      </c>
      <c r="G17" s="37" t="n">
        <f aca="false">G18</f>
        <v>2825</v>
      </c>
      <c r="H17" s="38" t="n">
        <f aca="false">G17/F17*100</f>
        <v>98.6038394415358</v>
      </c>
    </row>
    <row r="18" customFormat="false" ht="15.75" hidden="false" customHeight="false" outlineLevel="0" collapsed="false">
      <c r="A18" s="34" t="s">
        <v>26</v>
      </c>
      <c r="B18" s="39" t="s">
        <v>20</v>
      </c>
      <c r="C18" s="39" t="s">
        <v>23</v>
      </c>
      <c r="D18" s="39" t="s">
        <v>27</v>
      </c>
      <c r="E18" s="39" t="s">
        <v>28</v>
      </c>
      <c r="F18" s="36" t="n">
        <f aca="false">F19</f>
        <v>2865</v>
      </c>
      <c r="G18" s="37" t="n">
        <f aca="false">G19</f>
        <v>2825</v>
      </c>
      <c r="H18" s="38" t="n">
        <f aca="false">G18/F18*100</f>
        <v>98.6038394415358</v>
      </c>
    </row>
    <row r="19" customFormat="false" ht="31.5" hidden="false" customHeight="false" outlineLevel="0" collapsed="false">
      <c r="A19" s="34" t="s">
        <v>29</v>
      </c>
      <c r="B19" s="39" t="s">
        <v>20</v>
      </c>
      <c r="C19" s="39" t="s">
        <v>23</v>
      </c>
      <c r="D19" s="39" t="s">
        <v>27</v>
      </c>
      <c r="E19" s="39" t="s">
        <v>30</v>
      </c>
      <c r="F19" s="36" t="n">
        <f aca="false">F20</f>
        <v>2865</v>
      </c>
      <c r="G19" s="37" t="n">
        <f aca="false">G20</f>
        <v>2825</v>
      </c>
      <c r="H19" s="38" t="n">
        <f aca="false">G19/F19*100</f>
        <v>98.6038394415358</v>
      </c>
    </row>
    <row r="20" customFormat="false" ht="31.5" hidden="false" customHeight="false" outlineLevel="0" collapsed="false">
      <c r="A20" s="34" t="s">
        <v>31</v>
      </c>
      <c r="B20" s="39" t="s">
        <v>20</v>
      </c>
      <c r="C20" s="39" t="s">
        <v>23</v>
      </c>
      <c r="D20" s="39" t="s">
        <v>27</v>
      </c>
      <c r="E20" s="39" t="s">
        <v>32</v>
      </c>
      <c r="F20" s="36" t="n">
        <v>2865</v>
      </c>
      <c r="G20" s="37" t="n">
        <v>2825</v>
      </c>
      <c r="H20" s="38" t="n">
        <f aca="false">G20/F20*100</f>
        <v>98.6038394415358</v>
      </c>
    </row>
    <row r="21" customFormat="false" ht="47.25" hidden="false" customHeight="false" outlineLevel="0" collapsed="false">
      <c r="A21" s="40" t="s">
        <v>33</v>
      </c>
      <c r="B21" s="30" t="s">
        <v>20</v>
      </c>
      <c r="C21" s="30" t="s">
        <v>34</v>
      </c>
      <c r="D21" s="30"/>
      <c r="E21" s="30"/>
      <c r="F21" s="31" t="n">
        <f aca="false">F22</f>
        <v>109892</v>
      </c>
      <c r="G21" s="32" t="n">
        <f aca="false">G22</f>
        <v>106163</v>
      </c>
      <c r="H21" s="33" t="n">
        <f aca="false">G21/F21*100</f>
        <v>96.6066683653041</v>
      </c>
    </row>
    <row r="22" customFormat="false" ht="31.5" hidden="false" customHeight="false" outlineLevel="0" collapsed="false">
      <c r="A22" s="34" t="s">
        <v>24</v>
      </c>
      <c r="B22" s="39" t="s">
        <v>20</v>
      </c>
      <c r="C22" s="39" t="s">
        <v>34</v>
      </c>
      <c r="D22" s="39" t="s">
        <v>25</v>
      </c>
      <c r="E22" s="39"/>
      <c r="F22" s="36" t="n">
        <f aca="false">F23+F27+F30</f>
        <v>109892</v>
      </c>
      <c r="G22" s="37" t="n">
        <f aca="false">G23+G27+G30</f>
        <v>106163</v>
      </c>
      <c r="H22" s="38" t="n">
        <f aca="false">G22/F22*100</f>
        <v>96.6066683653041</v>
      </c>
    </row>
    <row r="23" customFormat="false" ht="15.75" hidden="false" customHeight="false" outlineLevel="0" collapsed="false">
      <c r="A23" s="34" t="s">
        <v>35</v>
      </c>
      <c r="B23" s="39" t="s">
        <v>20</v>
      </c>
      <c r="C23" s="39" t="s">
        <v>34</v>
      </c>
      <c r="D23" s="39" t="s">
        <v>36</v>
      </c>
      <c r="E23" s="39" t="s">
        <v>28</v>
      </c>
      <c r="F23" s="36" t="n">
        <f aca="false">F24</f>
        <v>100486</v>
      </c>
      <c r="G23" s="37" t="n">
        <f aca="false">G24</f>
        <v>97586</v>
      </c>
      <c r="H23" s="38" t="n">
        <f aca="false">G23/F23*100</f>
        <v>97.1140258344446</v>
      </c>
    </row>
    <row r="24" customFormat="false" ht="31.5" hidden="false" customHeight="false" outlineLevel="0" collapsed="false">
      <c r="A24" s="34" t="s">
        <v>29</v>
      </c>
      <c r="B24" s="39" t="s">
        <v>20</v>
      </c>
      <c r="C24" s="39" t="s">
        <v>34</v>
      </c>
      <c r="D24" s="39" t="s">
        <v>36</v>
      </c>
      <c r="E24" s="39" t="s">
        <v>30</v>
      </c>
      <c r="F24" s="36" t="n">
        <f aca="false">F25+F26</f>
        <v>100486</v>
      </c>
      <c r="G24" s="37" t="n">
        <f aca="false">G25+G26</f>
        <v>97586</v>
      </c>
      <c r="H24" s="38" t="n">
        <f aca="false">G24/F24*100</f>
        <v>97.1140258344446</v>
      </c>
    </row>
    <row r="25" customFormat="false" ht="31.5" hidden="false" customHeight="false" outlineLevel="0" collapsed="false">
      <c r="A25" s="34" t="s">
        <v>31</v>
      </c>
      <c r="B25" s="39" t="s">
        <v>20</v>
      </c>
      <c r="C25" s="39" t="s">
        <v>34</v>
      </c>
      <c r="D25" s="39" t="s">
        <v>36</v>
      </c>
      <c r="E25" s="39" t="s">
        <v>32</v>
      </c>
      <c r="F25" s="36" t="n">
        <f aca="false">94922-199+106+13935-1200-7000-488</f>
        <v>100076</v>
      </c>
      <c r="G25" s="37" t="n">
        <v>97176</v>
      </c>
      <c r="H25" s="38" t="n">
        <f aca="false">G25/F25*100</f>
        <v>97.1022023262321</v>
      </c>
    </row>
    <row r="26" customFormat="false" ht="47.25" hidden="false" customHeight="false" outlineLevel="0" collapsed="false">
      <c r="A26" s="34" t="s">
        <v>37</v>
      </c>
      <c r="B26" s="39" t="s">
        <v>20</v>
      </c>
      <c r="C26" s="39" t="s">
        <v>34</v>
      </c>
      <c r="D26" s="39" t="s">
        <v>36</v>
      </c>
      <c r="E26" s="39" t="s">
        <v>38</v>
      </c>
      <c r="F26" s="36" t="n">
        <v>410</v>
      </c>
      <c r="G26" s="37" t="n">
        <v>410</v>
      </c>
      <c r="H26" s="38" t="n">
        <f aca="false">G26/F26*100</f>
        <v>100</v>
      </c>
    </row>
    <row r="27" customFormat="false" ht="31.5" hidden="false" customHeight="false" outlineLevel="0" collapsed="false">
      <c r="A27" s="34" t="s">
        <v>39</v>
      </c>
      <c r="B27" s="39" t="s">
        <v>20</v>
      </c>
      <c r="C27" s="39" t="s">
        <v>34</v>
      </c>
      <c r="D27" s="39" t="s">
        <v>40</v>
      </c>
      <c r="E27" s="39" t="s">
        <v>28</v>
      </c>
      <c r="F27" s="36" t="n">
        <f aca="false">F28</f>
        <v>3724</v>
      </c>
      <c r="G27" s="37" t="n">
        <f aca="false">G28</f>
        <v>3288</v>
      </c>
      <c r="H27" s="38" t="n">
        <f aca="false">G27/F27*100</f>
        <v>88.2921589688507</v>
      </c>
    </row>
    <row r="28" customFormat="false" ht="31.5" hidden="false" customHeight="false" outlineLevel="0" collapsed="false">
      <c r="A28" s="34" t="s">
        <v>29</v>
      </c>
      <c r="B28" s="39" t="s">
        <v>20</v>
      </c>
      <c r="C28" s="39" t="s">
        <v>34</v>
      </c>
      <c r="D28" s="39" t="s">
        <v>40</v>
      </c>
      <c r="E28" s="39" t="s">
        <v>30</v>
      </c>
      <c r="F28" s="36" t="n">
        <f aca="false">F29</f>
        <v>3724</v>
      </c>
      <c r="G28" s="37" t="n">
        <f aca="false">G29</f>
        <v>3288</v>
      </c>
      <c r="H28" s="38" t="n">
        <f aca="false">G28/F28*100</f>
        <v>88.2921589688507</v>
      </c>
    </row>
    <row r="29" customFormat="false" ht="31.5" hidden="false" customHeight="false" outlineLevel="0" collapsed="false">
      <c r="A29" s="34" t="s">
        <v>31</v>
      </c>
      <c r="B29" s="39" t="s">
        <v>20</v>
      </c>
      <c r="C29" s="39" t="s">
        <v>34</v>
      </c>
      <c r="D29" s="39" t="s">
        <v>40</v>
      </c>
      <c r="E29" s="39" t="s">
        <v>32</v>
      </c>
      <c r="F29" s="36" t="n">
        <f aca="false">2514+610+600</f>
        <v>3724</v>
      </c>
      <c r="G29" s="37" t="n">
        <v>3288</v>
      </c>
      <c r="H29" s="38" t="n">
        <f aca="false">G29/F29*100</f>
        <v>88.2921589688507</v>
      </c>
    </row>
    <row r="30" customFormat="false" ht="31.5" hidden="false" customHeight="false" outlineLevel="0" collapsed="false">
      <c r="A30" s="34" t="s">
        <v>41</v>
      </c>
      <c r="B30" s="39" t="s">
        <v>20</v>
      </c>
      <c r="C30" s="39" t="s">
        <v>34</v>
      </c>
      <c r="D30" s="39" t="s">
        <v>42</v>
      </c>
      <c r="E30" s="39" t="s">
        <v>28</v>
      </c>
      <c r="F30" s="36" t="n">
        <f aca="false">F31</f>
        <v>5682</v>
      </c>
      <c r="G30" s="37" t="n">
        <f aca="false">G31</f>
        <v>5289</v>
      </c>
      <c r="H30" s="38" t="n">
        <f aca="false">G30/F30*100</f>
        <v>93.0834213305174</v>
      </c>
    </row>
    <row r="31" customFormat="false" ht="31.5" hidden="false" customHeight="false" outlineLevel="0" collapsed="false">
      <c r="A31" s="34" t="s">
        <v>29</v>
      </c>
      <c r="B31" s="39" t="s">
        <v>20</v>
      </c>
      <c r="C31" s="39" t="s">
        <v>34</v>
      </c>
      <c r="D31" s="39" t="s">
        <v>42</v>
      </c>
      <c r="E31" s="39" t="s">
        <v>30</v>
      </c>
      <c r="F31" s="36" t="n">
        <f aca="false">F32</f>
        <v>5682</v>
      </c>
      <c r="G31" s="37" t="n">
        <f aca="false">G32</f>
        <v>5289</v>
      </c>
      <c r="H31" s="38" t="n">
        <f aca="false">G31/F31*100</f>
        <v>93.0834213305174</v>
      </c>
    </row>
    <row r="32" customFormat="false" ht="31.5" hidden="false" customHeight="false" outlineLevel="0" collapsed="false">
      <c r="A32" s="34" t="s">
        <v>31</v>
      </c>
      <c r="B32" s="39" t="s">
        <v>20</v>
      </c>
      <c r="C32" s="39" t="s">
        <v>34</v>
      </c>
      <c r="D32" s="39" t="s">
        <v>42</v>
      </c>
      <c r="E32" s="39" t="s">
        <v>32</v>
      </c>
      <c r="F32" s="36" t="n">
        <f aca="false">4158+199+725+600</f>
        <v>5682</v>
      </c>
      <c r="G32" s="37" t="n">
        <v>5289</v>
      </c>
      <c r="H32" s="38" t="n">
        <f aca="false">G32/F32*100</f>
        <v>93.0834213305174</v>
      </c>
    </row>
    <row r="33" customFormat="false" ht="63" hidden="false" customHeight="false" outlineLevel="0" collapsed="false">
      <c r="A33" s="29" t="s">
        <v>43</v>
      </c>
      <c r="B33" s="41" t="s">
        <v>20</v>
      </c>
      <c r="C33" s="41" t="s">
        <v>44</v>
      </c>
      <c r="D33" s="41"/>
      <c r="E33" s="41"/>
      <c r="F33" s="31" t="n">
        <f aca="false">F34</f>
        <v>284684</v>
      </c>
      <c r="G33" s="32" t="n">
        <f aca="false">G34</f>
        <v>279093</v>
      </c>
      <c r="H33" s="33" t="n">
        <f aca="false">G33/F33*100</f>
        <v>98.0360680614295</v>
      </c>
    </row>
    <row r="34" customFormat="false" ht="31.5" hidden="false" customHeight="false" outlineLevel="0" collapsed="false">
      <c r="A34" s="34" t="s">
        <v>24</v>
      </c>
      <c r="B34" s="39" t="s">
        <v>20</v>
      </c>
      <c r="C34" s="39" t="s">
        <v>44</v>
      </c>
      <c r="D34" s="39" t="s">
        <v>25</v>
      </c>
      <c r="E34" s="41"/>
      <c r="F34" s="36" t="n">
        <f aca="false">F35+F39</f>
        <v>284684</v>
      </c>
      <c r="G34" s="37" t="n">
        <f aca="false">G35+G39</f>
        <v>279093</v>
      </c>
      <c r="H34" s="38" t="n">
        <f aca="false">G34/F34*100</f>
        <v>98.0360680614295</v>
      </c>
    </row>
    <row r="35" customFormat="false" ht="15.75" hidden="false" customHeight="false" outlineLevel="0" collapsed="false">
      <c r="A35" s="34" t="s">
        <v>35</v>
      </c>
      <c r="B35" s="39" t="s">
        <v>20</v>
      </c>
      <c r="C35" s="39" t="s">
        <v>44</v>
      </c>
      <c r="D35" s="39" t="s">
        <v>36</v>
      </c>
      <c r="E35" s="39" t="s">
        <v>28</v>
      </c>
      <c r="F35" s="36" t="n">
        <f aca="false">F36</f>
        <v>280252</v>
      </c>
      <c r="G35" s="37" t="n">
        <f aca="false">G36</f>
        <v>274994</v>
      </c>
      <c r="H35" s="38" t="n">
        <f aca="false">G35/F35*100</f>
        <v>98.1238314088749</v>
      </c>
    </row>
    <row r="36" customFormat="false" ht="31.5" hidden="false" customHeight="false" outlineLevel="0" collapsed="false">
      <c r="A36" s="34" t="s">
        <v>29</v>
      </c>
      <c r="B36" s="39" t="s">
        <v>20</v>
      </c>
      <c r="C36" s="39" t="s">
        <v>44</v>
      </c>
      <c r="D36" s="39" t="s">
        <v>36</v>
      </c>
      <c r="E36" s="39" t="s">
        <v>30</v>
      </c>
      <c r="F36" s="36" t="n">
        <f aca="false">F37+F38</f>
        <v>280252</v>
      </c>
      <c r="G36" s="37" t="n">
        <f aca="false">G37+G38</f>
        <v>274994</v>
      </c>
      <c r="H36" s="38" t="n">
        <f aca="false">G36/F36*100</f>
        <v>98.1238314088749</v>
      </c>
    </row>
    <row r="37" customFormat="false" ht="47.25" hidden="false" customHeight="false" outlineLevel="0" collapsed="false">
      <c r="A37" s="34" t="s">
        <v>37</v>
      </c>
      <c r="B37" s="39" t="s">
        <v>20</v>
      </c>
      <c r="C37" s="39" t="s">
        <v>44</v>
      </c>
      <c r="D37" s="39" t="s">
        <v>36</v>
      </c>
      <c r="E37" s="39" t="s">
        <v>38</v>
      </c>
      <c r="F37" s="36" t="n">
        <f aca="false">4638+27+26</f>
        <v>4691</v>
      </c>
      <c r="G37" s="37" t="n">
        <v>3836</v>
      </c>
      <c r="H37" s="38" t="n">
        <f aca="false">G37/F37*100</f>
        <v>81.7736090385845</v>
      </c>
    </row>
    <row r="38" customFormat="false" ht="31.5" hidden="false" customHeight="false" outlineLevel="0" collapsed="false">
      <c r="A38" s="42" t="s">
        <v>31</v>
      </c>
      <c r="B38" s="39" t="s">
        <v>20</v>
      </c>
      <c r="C38" s="39" t="s">
        <v>44</v>
      </c>
      <c r="D38" s="39" t="s">
        <v>36</v>
      </c>
      <c r="E38" s="39" t="s">
        <v>32</v>
      </c>
      <c r="F38" s="36" t="n">
        <f aca="false">252320+5000+2058-5946+526-31-95-526+4200+1088+921+15543-55+190+176+235-133+90+88-88</f>
        <v>275561</v>
      </c>
      <c r="G38" s="37" t="n">
        <v>271158</v>
      </c>
      <c r="H38" s="38" t="n">
        <f aca="false">G38/F38*100</f>
        <v>98.4021686668288</v>
      </c>
    </row>
    <row r="39" customFormat="false" ht="47.25" hidden="false" customHeight="false" outlineLevel="0" collapsed="false">
      <c r="A39" s="34" t="s">
        <v>45</v>
      </c>
      <c r="B39" s="39" t="s">
        <v>20</v>
      </c>
      <c r="C39" s="39" t="s">
        <v>44</v>
      </c>
      <c r="D39" s="39" t="s">
        <v>46</v>
      </c>
      <c r="E39" s="39" t="s">
        <v>28</v>
      </c>
      <c r="F39" s="36" t="n">
        <f aca="false">F40</f>
        <v>4432</v>
      </c>
      <c r="G39" s="37" t="n">
        <f aca="false">G40</f>
        <v>4099</v>
      </c>
      <c r="H39" s="38" t="n">
        <f aca="false">G39/F39*100</f>
        <v>92.4864620938628</v>
      </c>
    </row>
    <row r="40" customFormat="false" ht="31.5" hidden="false" customHeight="false" outlineLevel="0" collapsed="false">
      <c r="A40" s="34" t="s">
        <v>29</v>
      </c>
      <c r="B40" s="39" t="s">
        <v>20</v>
      </c>
      <c r="C40" s="39" t="s">
        <v>44</v>
      </c>
      <c r="D40" s="39" t="s">
        <v>46</v>
      </c>
      <c r="E40" s="39" t="s">
        <v>30</v>
      </c>
      <c r="F40" s="36" t="n">
        <f aca="false">F41</f>
        <v>4432</v>
      </c>
      <c r="G40" s="37" t="n">
        <f aca="false">G41</f>
        <v>4099</v>
      </c>
      <c r="H40" s="38" t="n">
        <f aca="false">G40/F40*100</f>
        <v>92.4864620938628</v>
      </c>
    </row>
    <row r="41" customFormat="false" ht="31.5" hidden="false" customHeight="false" outlineLevel="0" collapsed="false">
      <c r="A41" s="34" t="s">
        <v>31</v>
      </c>
      <c r="B41" s="39" t="s">
        <v>20</v>
      </c>
      <c r="C41" s="39" t="s">
        <v>44</v>
      </c>
      <c r="D41" s="39" t="s">
        <v>46</v>
      </c>
      <c r="E41" s="39" t="s">
        <v>32</v>
      </c>
      <c r="F41" s="36" t="n">
        <f aca="false">4545-11-190+88-88+88</f>
        <v>4432</v>
      </c>
      <c r="G41" s="37" t="n">
        <v>4099</v>
      </c>
      <c r="H41" s="38" t="n">
        <f aca="false">G41/F41*100</f>
        <v>92.4864620938628</v>
      </c>
    </row>
    <row r="42" customFormat="false" ht="47.25" hidden="false" customHeight="false" outlineLevel="0" collapsed="false">
      <c r="A42" s="29" t="s">
        <v>47</v>
      </c>
      <c r="B42" s="41" t="s">
        <v>20</v>
      </c>
      <c r="C42" s="41" t="s">
        <v>48</v>
      </c>
      <c r="D42" s="41"/>
      <c r="E42" s="41"/>
      <c r="F42" s="31" t="n">
        <f aca="false">F43+F47</f>
        <v>42786</v>
      </c>
      <c r="G42" s="31" t="n">
        <f aca="false">G43+G47</f>
        <v>40102</v>
      </c>
      <c r="H42" s="33" t="n">
        <f aca="false">G42/F42*100</f>
        <v>93.7269200205675</v>
      </c>
    </row>
    <row r="43" customFormat="false" ht="31.5" hidden="false" customHeight="false" outlineLevel="0" collapsed="false">
      <c r="A43" s="34" t="s">
        <v>49</v>
      </c>
      <c r="B43" s="39" t="s">
        <v>20</v>
      </c>
      <c r="C43" s="39" t="s">
        <v>48</v>
      </c>
      <c r="D43" s="39" t="s">
        <v>25</v>
      </c>
      <c r="E43" s="39"/>
      <c r="F43" s="43" t="n">
        <f aca="false">F44</f>
        <v>42071</v>
      </c>
      <c r="G43" s="43" t="n">
        <f aca="false">G44</f>
        <v>39387</v>
      </c>
      <c r="H43" s="38" t="n">
        <f aca="false">G43/F43*100</f>
        <v>93.6203085260631</v>
      </c>
    </row>
    <row r="44" customFormat="false" ht="15.75" hidden="false" customHeight="false" outlineLevel="0" collapsed="false">
      <c r="A44" s="34" t="s">
        <v>35</v>
      </c>
      <c r="B44" s="39" t="s">
        <v>20</v>
      </c>
      <c r="C44" s="39" t="s">
        <v>48</v>
      </c>
      <c r="D44" s="39" t="s">
        <v>36</v>
      </c>
      <c r="E44" s="39" t="s">
        <v>28</v>
      </c>
      <c r="F44" s="43" t="n">
        <f aca="false">F45</f>
        <v>42071</v>
      </c>
      <c r="G44" s="43" t="n">
        <f aca="false">G45</f>
        <v>39387</v>
      </c>
      <c r="H44" s="38" t="n">
        <f aca="false">G44/F44*100</f>
        <v>93.6203085260631</v>
      </c>
    </row>
    <row r="45" customFormat="false" ht="31.5" hidden="false" customHeight="false" outlineLevel="0" collapsed="false">
      <c r="A45" s="34" t="s">
        <v>29</v>
      </c>
      <c r="B45" s="39" t="s">
        <v>20</v>
      </c>
      <c r="C45" s="39" t="s">
        <v>48</v>
      </c>
      <c r="D45" s="39" t="s">
        <v>36</v>
      </c>
      <c r="E45" s="39" t="s">
        <v>30</v>
      </c>
      <c r="F45" s="43" t="n">
        <f aca="false">F46</f>
        <v>42071</v>
      </c>
      <c r="G45" s="43" t="n">
        <f aca="false">G46</f>
        <v>39387</v>
      </c>
      <c r="H45" s="38" t="n">
        <f aca="false">G45/F45*100</f>
        <v>93.6203085260631</v>
      </c>
    </row>
    <row r="46" customFormat="false" ht="31.5" hidden="false" customHeight="false" outlineLevel="0" collapsed="false">
      <c r="A46" s="34" t="s">
        <v>31</v>
      </c>
      <c r="B46" s="39" t="s">
        <v>20</v>
      </c>
      <c r="C46" s="39" t="s">
        <v>48</v>
      </c>
      <c r="D46" s="39" t="s">
        <v>36</v>
      </c>
      <c r="E46" s="39" t="s">
        <v>32</v>
      </c>
      <c r="F46" s="43" t="n">
        <f aca="false">39754+1000+1317</f>
        <v>42071</v>
      </c>
      <c r="G46" s="43" t="n">
        <v>39387</v>
      </c>
      <c r="H46" s="38" t="n">
        <f aca="false">G46/F46*100</f>
        <v>93.6203085260631</v>
      </c>
    </row>
    <row r="47" customFormat="false" ht="31.5" hidden="false" customHeight="false" outlineLevel="0" collapsed="false">
      <c r="A47" s="34" t="s">
        <v>50</v>
      </c>
      <c r="B47" s="39" t="s">
        <v>20</v>
      </c>
      <c r="C47" s="39" t="s">
        <v>48</v>
      </c>
      <c r="D47" s="39" t="s">
        <v>51</v>
      </c>
      <c r="E47" s="44"/>
      <c r="F47" s="45" t="n">
        <f aca="false">F48</f>
        <v>715</v>
      </c>
      <c r="G47" s="45" t="n">
        <f aca="false">G48</f>
        <v>715</v>
      </c>
      <c r="H47" s="38" t="n">
        <f aca="false">G47/F47*100</f>
        <v>100</v>
      </c>
    </row>
    <row r="48" customFormat="false" ht="15.75" hidden="false" customHeight="false" outlineLevel="0" collapsed="false">
      <c r="A48" s="34" t="s">
        <v>52</v>
      </c>
      <c r="B48" s="39" t="s">
        <v>20</v>
      </c>
      <c r="C48" s="39" t="s">
        <v>48</v>
      </c>
      <c r="D48" s="39" t="s">
        <v>53</v>
      </c>
      <c r="E48" s="39" t="s">
        <v>28</v>
      </c>
      <c r="F48" s="45" t="n">
        <f aca="false">F49</f>
        <v>715</v>
      </c>
      <c r="G48" s="45" t="n">
        <f aca="false">G49</f>
        <v>715</v>
      </c>
      <c r="H48" s="38" t="n">
        <f aca="false">G48/F48*100</f>
        <v>100</v>
      </c>
    </row>
    <row r="49" customFormat="false" ht="31.5" hidden="false" customHeight="false" outlineLevel="0" collapsed="false">
      <c r="A49" s="34" t="s">
        <v>29</v>
      </c>
      <c r="B49" s="39" t="s">
        <v>20</v>
      </c>
      <c r="C49" s="39" t="s">
        <v>48</v>
      </c>
      <c r="D49" s="39" t="s">
        <v>53</v>
      </c>
      <c r="E49" s="39" t="s">
        <v>30</v>
      </c>
      <c r="F49" s="45" t="n">
        <f aca="false">F50</f>
        <v>715</v>
      </c>
      <c r="G49" s="45" t="n">
        <f aca="false">G50</f>
        <v>715</v>
      </c>
      <c r="H49" s="38" t="n">
        <f aca="false">G49/F49*100</f>
        <v>100</v>
      </c>
    </row>
    <row r="50" customFormat="false" ht="47.25" hidden="false" customHeight="false" outlineLevel="0" collapsed="false">
      <c r="A50" s="34" t="s">
        <v>37</v>
      </c>
      <c r="B50" s="39" t="s">
        <v>20</v>
      </c>
      <c r="C50" s="39" t="s">
        <v>48</v>
      </c>
      <c r="D50" s="39" t="s">
        <v>53</v>
      </c>
      <c r="E50" s="39" t="s">
        <v>38</v>
      </c>
      <c r="F50" s="45" t="n">
        <v>715</v>
      </c>
      <c r="G50" s="45" t="n">
        <v>715</v>
      </c>
      <c r="H50" s="38" t="n">
        <f aca="false">G50/F50*100</f>
        <v>100</v>
      </c>
    </row>
    <row r="51" customFormat="false" ht="31.5" hidden="false" customHeight="false" outlineLevel="0" collapsed="false">
      <c r="A51" s="29" t="s">
        <v>54</v>
      </c>
      <c r="B51" s="41" t="s">
        <v>20</v>
      </c>
      <c r="C51" s="41" t="s">
        <v>55</v>
      </c>
      <c r="D51" s="41"/>
      <c r="E51" s="41"/>
      <c r="F51" s="31" t="n">
        <f aca="false">F52+F59</f>
        <v>21398</v>
      </c>
      <c r="G51" s="31" t="n">
        <f aca="false">G52+G59</f>
        <v>21353</v>
      </c>
      <c r="H51" s="33" t="n">
        <f aca="false">G51/F51*100</f>
        <v>99.78969997196</v>
      </c>
    </row>
    <row r="52" customFormat="false" ht="15.75" hidden="false" customHeight="false" outlineLevel="0" collapsed="false">
      <c r="A52" s="34" t="s">
        <v>56</v>
      </c>
      <c r="B52" s="39" t="s">
        <v>20</v>
      </c>
      <c r="C52" s="39" t="s">
        <v>55</v>
      </c>
      <c r="D52" s="39" t="s">
        <v>57</v>
      </c>
      <c r="E52" s="39"/>
      <c r="F52" s="46" t="n">
        <f aca="false">F53+F56</f>
        <v>14816</v>
      </c>
      <c r="G52" s="46" t="n">
        <f aca="false">G53+G56</f>
        <v>14816</v>
      </c>
      <c r="H52" s="38" t="n">
        <f aca="false">G52/F52*100</f>
        <v>100</v>
      </c>
    </row>
    <row r="53" customFormat="false" ht="31.5" hidden="false" customHeight="false" outlineLevel="0" collapsed="false">
      <c r="A53" s="34" t="s">
        <v>58</v>
      </c>
      <c r="B53" s="39" t="s">
        <v>20</v>
      </c>
      <c r="C53" s="39" t="s">
        <v>55</v>
      </c>
      <c r="D53" s="39" t="s">
        <v>59</v>
      </c>
      <c r="E53" s="39" t="s">
        <v>28</v>
      </c>
      <c r="F53" s="46" t="n">
        <f aca="false">F54</f>
        <v>9140</v>
      </c>
      <c r="G53" s="46" t="n">
        <f aca="false">G54</f>
        <v>9140</v>
      </c>
      <c r="H53" s="38" t="n">
        <f aca="false">G53/F53*100</f>
        <v>100</v>
      </c>
    </row>
    <row r="54" customFormat="false" ht="31.5" hidden="false" customHeight="false" outlineLevel="0" collapsed="false">
      <c r="A54" s="34" t="s">
        <v>29</v>
      </c>
      <c r="B54" s="39" t="s">
        <v>20</v>
      </c>
      <c r="C54" s="39" t="s">
        <v>55</v>
      </c>
      <c r="D54" s="39" t="s">
        <v>59</v>
      </c>
      <c r="E54" s="39" t="s">
        <v>30</v>
      </c>
      <c r="F54" s="46" t="n">
        <f aca="false">F55</f>
        <v>9140</v>
      </c>
      <c r="G54" s="46" t="n">
        <f aca="false">G55</f>
        <v>9140</v>
      </c>
      <c r="H54" s="38" t="n">
        <f aca="false">G54/F54*100</f>
        <v>100</v>
      </c>
    </row>
    <row r="55" customFormat="false" ht="31.5" hidden="false" customHeight="false" outlineLevel="0" collapsed="false">
      <c r="A55" s="34" t="s">
        <v>31</v>
      </c>
      <c r="B55" s="39" t="s">
        <v>20</v>
      </c>
      <c r="C55" s="39" t="s">
        <v>55</v>
      </c>
      <c r="D55" s="39" t="s">
        <v>59</v>
      </c>
      <c r="E55" s="39" t="s">
        <v>32</v>
      </c>
      <c r="F55" s="46" t="n">
        <f aca="false">2866+1000+4024+1258-8</f>
        <v>9140</v>
      </c>
      <c r="G55" s="46" t="n">
        <f aca="false">2866+1000+4024+1258-8</f>
        <v>9140</v>
      </c>
      <c r="H55" s="38" t="n">
        <f aca="false">G55/F55*100</f>
        <v>100</v>
      </c>
    </row>
    <row r="56" customFormat="false" ht="31.5" hidden="false" customHeight="false" outlineLevel="0" collapsed="false">
      <c r="A56" s="34" t="s">
        <v>60</v>
      </c>
      <c r="B56" s="39" t="s">
        <v>20</v>
      </c>
      <c r="C56" s="39" t="s">
        <v>55</v>
      </c>
      <c r="D56" s="39" t="s">
        <v>61</v>
      </c>
      <c r="E56" s="39" t="s">
        <v>28</v>
      </c>
      <c r="F56" s="46" t="n">
        <f aca="false">F57</f>
        <v>5676</v>
      </c>
      <c r="G56" s="46" t="n">
        <f aca="false">G57</f>
        <v>5676</v>
      </c>
      <c r="H56" s="38" t="n">
        <f aca="false">G56/F56*100</f>
        <v>100</v>
      </c>
    </row>
    <row r="57" customFormat="false" ht="31.5" hidden="false" customHeight="false" outlineLevel="0" collapsed="false">
      <c r="A57" s="34" t="s">
        <v>29</v>
      </c>
      <c r="B57" s="39" t="s">
        <v>20</v>
      </c>
      <c r="C57" s="39" t="s">
        <v>55</v>
      </c>
      <c r="D57" s="39" t="s">
        <v>61</v>
      </c>
      <c r="E57" s="39" t="s">
        <v>30</v>
      </c>
      <c r="F57" s="46" t="n">
        <f aca="false">F58</f>
        <v>5676</v>
      </c>
      <c r="G57" s="46" t="n">
        <f aca="false">G58</f>
        <v>5676</v>
      </c>
      <c r="H57" s="38" t="n">
        <f aca="false">G57/F57*100</f>
        <v>100</v>
      </c>
    </row>
    <row r="58" customFormat="false" ht="31.5" hidden="false" customHeight="false" outlineLevel="0" collapsed="false">
      <c r="A58" s="34" t="s">
        <v>31</v>
      </c>
      <c r="B58" s="39" t="s">
        <v>20</v>
      </c>
      <c r="C58" s="39" t="s">
        <v>55</v>
      </c>
      <c r="D58" s="39" t="s">
        <v>61</v>
      </c>
      <c r="E58" s="39" t="s">
        <v>32</v>
      </c>
      <c r="F58" s="46" t="n">
        <f aca="false">1781+1000+2895</f>
        <v>5676</v>
      </c>
      <c r="G58" s="46" t="n">
        <f aca="false">1781+1000+2895</f>
        <v>5676</v>
      </c>
      <c r="H58" s="38" t="n">
        <f aca="false">G58/F58*100</f>
        <v>100</v>
      </c>
    </row>
    <row r="59" customFormat="false" ht="47.25" hidden="false" customHeight="false" outlineLevel="0" collapsed="false">
      <c r="A59" s="34" t="s">
        <v>62</v>
      </c>
      <c r="B59" s="39" t="s">
        <v>20</v>
      </c>
      <c r="C59" s="39" t="s">
        <v>55</v>
      </c>
      <c r="D59" s="39" t="s">
        <v>25</v>
      </c>
      <c r="E59" s="39" t="s">
        <v>28</v>
      </c>
      <c r="F59" s="46" t="n">
        <f aca="false">F60+F63</f>
        <v>6582</v>
      </c>
      <c r="G59" s="46" t="n">
        <f aca="false">G60+G63</f>
        <v>6537</v>
      </c>
      <c r="H59" s="38" t="n">
        <f aca="false">G59/F59*100</f>
        <v>99.3163172288058</v>
      </c>
    </row>
    <row r="60" customFormat="false" ht="15.75" hidden="false" customHeight="false" outlineLevel="0" collapsed="false">
      <c r="A60" s="34" t="s">
        <v>35</v>
      </c>
      <c r="B60" s="39" t="s">
        <v>20</v>
      </c>
      <c r="C60" s="39" t="s">
        <v>55</v>
      </c>
      <c r="D60" s="39" t="s">
        <v>36</v>
      </c>
      <c r="E60" s="39" t="s">
        <v>28</v>
      </c>
      <c r="F60" s="46" t="n">
        <f aca="false">F61</f>
        <v>2757</v>
      </c>
      <c r="G60" s="46" t="n">
        <f aca="false">G61</f>
        <v>2718</v>
      </c>
      <c r="H60" s="38" t="n">
        <f aca="false">G60/F60*100</f>
        <v>98.5854189336235</v>
      </c>
    </row>
    <row r="61" customFormat="false" ht="31.5" hidden="false" customHeight="false" outlineLevel="0" collapsed="false">
      <c r="A61" s="34" t="s">
        <v>29</v>
      </c>
      <c r="B61" s="39" t="s">
        <v>20</v>
      </c>
      <c r="C61" s="39" t="s">
        <v>55</v>
      </c>
      <c r="D61" s="39" t="s">
        <v>36</v>
      </c>
      <c r="E61" s="39" t="s">
        <v>30</v>
      </c>
      <c r="F61" s="46" t="n">
        <f aca="false">F62</f>
        <v>2757</v>
      </c>
      <c r="G61" s="46" t="n">
        <f aca="false">G62</f>
        <v>2718</v>
      </c>
      <c r="H61" s="38" t="n">
        <f aca="false">G61/F61*100</f>
        <v>98.5854189336235</v>
      </c>
    </row>
    <row r="62" customFormat="false" ht="31.5" hidden="false" customHeight="false" outlineLevel="0" collapsed="false">
      <c r="A62" s="34" t="s">
        <v>31</v>
      </c>
      <c r="B62" s="39" t="s">
        <v>20</v>
      </c>
      <c r="C62" s="39" t="s">
        <v>55</v>
      </c>
      <c r="D62" s="39" t="s">
        <v>36</v>
      </c>
      <c r="E62" s="39" t="s">
        <v>32</v>
      </c>
      <c r="F62" s="46" t="n">
        <f aca="false">3520-367+6-255-74-73</f>
        <v>2757</v>
      </c>
      <c r="G62" s="46" t="n">
        <v>2718</v>
      </c>
      <c r="H62" s="38" t="n">
        <f aca="false">G62/F62*100</f>
        <v>98.5854189336235</v>
      </c>
    </row>
    <row r="63" customFormat="false" ht="31.5" hidden="false" customHeight="false" outlineLevel="0" collapsed="false">
      <c r="A63" s="34" t="s">
        <v>63</v>
      </c>
      <c r="B63" s="39" t="s">
        <v>20</v>
      </c>
      <c r="C63" s="39" t="s">
        <v>55</v>
      </c>
      <c r="D63" s="39" t="s">
        <v>64</v>
      </c>
      <c r="E63" s="39" t="s">
        <v>28</v>
      </c>
      <c r="F63" s="46" t="n">
        <f aca="false">F64</f>
        <v>3825</v>
      </c>
      <c r="G63" s="46" t="n">
        <f aca="false">G64</f>
        <v>3819</v>
      </c>
      <c r="H63" s="38" t="n">
        <f aca="false">G63/F63*100</f>
        <v>99.843137254902</v>
      </c>
    </row>
    <row r="64" customFormat="false" ht="31.5" hidden="false" customHeight="false" outlineLevel="0" collapsed="false">
      <c r="A64" s="34" t="s">
        <v>29</v>
      </c>
      <c r="B64" s="39" t="s">
        <v>20</v>
      </c>
      <c r="C64" s="39" t="s">
        <v>55</v>
      </c>
      <c r="D64" s="39" t="s">
        <v>64</v>
      </c>
      <c r="E64" s="39" t="s">
        <v>30</v>
      </c>
      <c r="F64" s="46" t="n">
        <f aca="false">F65</f>
        <v>3825</v>
      </c>
      <c r="G64" s="46" t="n">
        <f aca="false">G65</f>
        <v>3819</v>
      </c>
      <c r="H64" s="38" t="n">
        <f aca="false">G64/F64*100</f>
        <v>99.843137254902</v>
      </c>
    </row>
    <row r="65" customFormat="false" ht="31.5" hidden="false" customHeight="false" outlineLevel="0" collapsed="false">
      <c r="A65" s="34" t="s">
        <v>31</v>
      </c>
      <c r="B65" s="39" t="s">
        <v>20</v>
      </c>
      <c r="C65" s="39" t="s">
        <v>55</v>
      </c>
      <c r="D65" s="39" t="s">
        <v>64</v>
      </c>
      <c r="E65" s="39" t="s">
        <v>32</v>
      </c>
      <c r="F65" s="46" t="n">
        <f aca="false">3056+367+255+74+73</f>
        <v>3825</v>
      </c>
      <c r="G65" s="46" t="n">
        <v>3819</v>
      </c>
      <c r="H65" s="38" t="n">
        <f aca="false">G65/F65*100</f>
        <v>99.843137254902</v>
      </c>
    </row>
    <row r="66" customFormat="false" ht="31.5" hidden="false" customHeight="false" outlineLevel="0" collapsed="false">
      <c r="A66" s="29" t="s">
        <v>65</v>
      </c>
      <c r="B66" s="41" t="s">
        <v>20</v>
      </c>
      <c r="C66" s="41" t="s">
        <v>66</v>
      </c>
      <c r="D66" s="41"/>
      <c r="E66" s="41"/>
      <c r="F66" s="31" t="n">
        <f aca="false">F67</f>
        <v>104400</v>
      </c>
      <c r="G66" s="31" t="n">
        <f aca="false">G67</f>
        <v>104237</v>
      </c>
      <c r="H66" s="33" t="n">
        <f aca="false">G66/F66*100</f>
        <v>99.8438697318008</v>
      </c>
    </row>
    <row r="67" customFormat="false" ht="15.75" hidden="false" customHeight="false" outlineLevel="0" collapsed="false">
      <c r="A67" s="34" t="s">
        <v>67</v>
      </c>
      <c r="B67" s="39" t="s">
        <v>20</v>
      </c>
      <c r="C67" s="39" t="s">
        <v>66</v>
      </c>
      <c r="D67" s="39" t="s">
        <v>68</v>
      </c>
      <c r="E67" s="39"/>
      <c r="F67" s="43" t="n">
        <f aca="false">F68</f>
        <v>104400</v>
      </c>
      <c r="G67" s="43" t="n">
        <f aca="false">G68</f>
        <v>104237</v>
      </c>
      <c r="H67" s="38" t="n">
        <f aca="false">G67/F67*100</f>
        <v>99.8438697318008</v>
      </c>
    </row>
    <row r="68" customFormat="false" ht="15.75" hidden="false" customHeight="false" outlineLevel="0" collapsed="false">
      <c r="A68" s="34" t="s">
        <v>69</v>
      </c>
      <c r="B68" s="39" t="s">
        <v>20</v>
      </c>
      <c r="C68" s="39" t="s">
        <v>66</v>
      </c>
      <c r="D68" s="39" t="s">
        <v>70</v>
      </c>
      <c r="E68" s="39" t="s">
        <v>28</v>
      </c>
      <c r="F68" s="43" t="n">
        <f aca="false">F69</f>
        <v>104400</v>
      </c>
      <c r="G68" s="43" t="n">
        <f aca="false">G69</f>
        <v>104237</v>
      </c>
      <c r="H68" s="38" t="n">
        <f aca="false">G68/F68*100</f>
        <v>99.8438697318008</v>
      </c>
    </row>
    <row r="69" customFormat="false" ht="15.75" hidden="false" customHeight="false" outlineLevel="0" collapsed="false">
      <c r="A69" s="34" t="s">
        <v>71</v>
      </c>
      <c r="B69" s="39" t="s">
        <v>20</v>
      </c>
      <c r="C69" s="39" t="s">
        <v>66</v>
      </c>
      <c r="D69" s="39" t="s">
        <v>70</v>
      </c>
      <c r="E69" s="39" t="s">
        <v>72</v>
      </c>
      <c r="F69" s="43" t="n">
        <f aca="false">F70</f>
        <v>104400</v>
      </c>
      <c r="G69" s="43" t="n">
        <f aca="false">G70</f>
        <v>104237</v>
      </c>
      <c r="H69" s="38" t="n">
        <f aca="false">G69/F69*100</f>
        <v>99.8438697318008</v>
      </c>
    </row>
    <row r="70" customFormat="false" ht="15.75" hidden="false" customHeight="false" outlineLevel="0" collapsed="false">
      <c r="A70" s="34" t="s">
        <v>73</v>
      </c>
      <c r="B70" s="39" t="s">
        <v>20</v>
      </c>
      <c r="C70" s="39" t="s">
        <v>66</v>
      </c>
      <c r="D70" s="39" t="s">
        <v>70</v>
      </c>
      <c r="E70" s="39" t="s">
        <v>74</v>
      </c>
      <c r="F70" s="43" t="n">
        <f aca="false">70000+40400-6000</f>
        <v>104400</v>
      </c>
      <c r="G70" s="43" t="n">
        <v>104237</v>
      </c>
      <c r="H70" s="38" t="n">
        <f aca="false">G70/F70*100</f>
        <v>99.8438697318008</v>
      </c>
    </row>
    <row r="71" customFormat="false" ht="15.75" hidden="false" customHeight="false" outlineLevel="0" collapsed="false">
      <c r="A71" s="29" t="s">
        <v>75</v>
      </c>
      <c r="B71" s="41" t="s">
        <v>20</v>
      </c>
      <c r="C71" s="41" t="s">
        <v>76</v>
      </c>
      <c r="D71" s="41"/>
      <c r="E71" s="41"/>
      <c r="F71" s="31" t="n">
        <f aca="false">F72</f>
        <v>2896</v>
      </c>
      <c r="G71" s="31" t="n">
        <f aca="false">G72</f>
        <v>0</v>
      </c>
      <c r="H71" s="33" t="n">
        <f aca="false">G71/F71*100</f>
        <v>0</v>
      </c>
    </row>
    <row r="72" customFormat="false" ht="15.75" hidden="false" customHeight="false" outlineLevel="0" collapsed="false">
      <c r="A72" s="34" t="s">
        <v>75</v>
      </c>
      <c r="B72" s="39" t="s">
        <v>20</v>
      </c>
      <c r="C72" s="39" t="s">
        <v>76</v>
      </c>
      <c r="D72" s="39" t="s">
        <v>77</v>
      </c>
      <c r="E72" s="39"/>
      <c r="F72" s="36" t="n">
        <f aca="false">F73</f>
        <v>2896</v>
      </c>
      <c r="G72" s="36" t="n">
        <f aca="false">G73</f>
        <v>0</v>
      </c>
      <c r="H72" s="38" t="n">
        <f aca="false">G72/F72*100</f>
        <v>0</v>
      </c>
    </row>
    <row r="73" customFormat="false" ht="15.75" hidden="false" customHeight="false" outlineLevel="0" collapsed="false">
      <c r="A73" s="34" t="s">
        <v>78</v>
      </c>
      <c r="B73" s="39" t="s">
        <v>20</v>
      </c>
      <c r="C73" s="39" t="s">
        <v>76</v>
      </c>
      <c r="D73" s="39" t="s">
        <v>79</v>
      </c>
      <c r="E73" s="39" t="s">
        <v>28</v>
      </c>
      <c r="F73" s="43" t="n">
        <f aca="false">F74</f>
        <v>2896</v>
      </c>
      <c r="G73" s="43" t="n">
        <f aca="false">G74</f>
        <v>0</v>
      </c>
      <c r="H73" s="38" t="n">
        <f aca="false">G73/F73*100</f>
        <v>0</v>
      </c>
    </row>
    <row r="74" customFormat="false" ht="15.75" hidden="false" customHeight="false" outlineLevel="0" collapsed="false">
      <c r="A74" s="34" t="s">
        <v>71</v>
      </c>
      <c r="B74" s="39" t="s">
        <v>20</v>
      </c>
      <c r="C74" s="39" t="s">
        <v>76</v>
      </c>
      <c r="D74" s="39" t="s">
        <v>79</v>
      </c>
      <c r="E74" s="39" t="s">
        <v>72</v>
      </c>
      <c r="F74" s="43" t="n">
        <f aca="false">90000-75-276-490-1639-3317-9330-88-290-30-1296-250-1398-1043-1000-2000-3396-100-1137-2000-1220-8996-1+11411-10260-19281-10263-10000-9339</f>
        <v>2896</v>
      </c>
      <c r="G74" s="43" t="n">
        <v>0</v>
      </c>
      <c r="H74" s="38" t="n">
        <f aca="false">G74/F74*100</f>
        <v>0</v>
      </c>
    </row>
    <row r="75" customFormat="false" ht="15.75" hidden="false" customHeight="false" outlineLevel="0" collapsed="false">
      <c r="A75" s="34" t="s">
        <v>80</v>
      </c>
      <c r="B75" s="41"/>
      <c r="C75" s="41"/>
      <c r="D75" s="41"/>
      <c r="E75" s="41"/>
      <c r="F75" s="36"/>
      <c r="G75" s="36"/>
      <c r="H75" s="38"/>
    </row>
    <row r="76" customFormat="false" ht="47.25" hidden="false" customHeight="false" outlineLevel="0" collapsed="false">
      <c r="A76" s="34" t="s">
        <v>81</v>
      </c>
      <c r="B76" s="39" t="s">
        <v>20</v>
      </c>
      <c r="C76" s="39" t="s">
        <v>76</v>
      </c>
      <c r="D76" s="39" t="s">
        <v>79</v>
      </c>
      <c r="E76" s="39" t="s">
        <v>72</v>
      </c>
      <c r="F76" s="43" t="n">
        <f aca="false">3150-1639</f>
        <v>1511</v>
      </c>
      <c r="G76" s="43" t="n">
        <v>0</v>
      </c>
      <c r="H76" s="38" t="n">
        <f aca="false">G76/F76*100</f>
        <v>0</v>
      </c>
    </row>
    <row r="77" customFormat="false" ht="31.5" hidden="false" customHeight="false" outlineLevel="0" collapsed="false">
      <c r="A77" s="34" t="s">
        <v>82</v>
      </c>
      <c r="B77" s="39" t="s">
        <v>20</v>
      </c>
      <c r="C77" s="39" t="s">
        <v>76</v>
      </c>
      <c r="D77" s="39" t="s">
        <v>79</v>
      </c>
      <c r="E77" s="39" t="s">
        <v>72</v>
      </c>
      <c r="F77" s="43" t="n">
        <f aca="false">4000-4000</f>
        <v>0</v>
      </c>
      <c r="G77" s="43" t="n">
        <f aca="false">4000-4000</f>
        <v>0</v>
      </c>
      <c r="H77" s="38" t="n">
        <v>0</v>
      </c>
    </row>
    <row r="78" customFormat="false" ht="15.75" hidden="false" customHeight="false" outlineLevel="0" collapsed="false">
      <c r="A78" s="29" t="s">
        <v>83</v>
      </c>
      <c r="B78" s="41" t="s">
        <v>20</v>
      </c>
      <c r="C78" s="41" t="s">
        <v>84</v>
      </c>
      <c r="D78" s="41"/>
      <c r="E78" s="41"/>
      <c r="F78" s="31" t="n">
        <f aca="false">F79+F87+F92</f>
        <v>234844</v>
      </c>
      <c r="G78" s="31" t="n">
        <f aca="false">G79+G87+G92</f>
        <v>176205</v>
      </c>
      <c r="H78" s="33" t="n">
        <f aca="false">G78/F78*100</f>
        <v>75.0306586499975</v>
      </c>
    </row>
    <row r="79" customFormat="false" ht="31.5" hidden="false" customHeight="false" outlineLevel="0" collapsed="false">
      <c r="A79" s="34" t="s">
        <v>24</v>
      </c>
      <c r="B79" s="39" t="s">
        <v>20</v>
      </c>
      <c r="C79" s="39" t="s">
        <v>84</v>
      </c>
      <c r="D79" s="39" t="s">
        <v>25</v>
      </c>
      <c r="E79" s="39"/>
      <c r="F79" s="36" t="n">
        <f aca="false">F80+F84</f>
        <v>102066</v>
      </c>
      <c r="G79" s="36" t="n">
        <f aca="false">G80+G84</f>
        <v>96475</v>
      </c>
      <c r="H79" s="38" t="n">
        <f aca="false">G79/F79*100</f>
        <v>94.5221719279682</v>
      </c>
    </row>
    <row r="80" customFormat="false" ht="15.75" hidden="false" customHeight="false" outlineLevel="0" collapsed="false">
      <c r="A80" s="34" t="s">
        <v>35</v>
      </c>
      <c r="B80" s="39" t="s">
        <v>20</v>
      </c>
      <c r="C80" s="39" t="s">
        <v>84</v>
      </c>
      <c r="D80" s="39" t="s">
        <v>36</v>
      </c>
      <c r="E80" s="39" t="s">
        <v>28</v>
      </c>
      <c r="F80" s="36" t="n">
        <f aca="false">F81</f>
        <v>102041</v>
      </c>
      <c r="G80" s="36" t="n">
        <f aca="false">G81</f>
        <v>96450</v>
      </c>
      <c r="H80" s="38" t="n">
        <f aca="false">G80/F80*100</f>
        <v>94.5208298625063</v>
      </c>
    </row>
    <row r="81" customFormat="false" ht="31.5" hidden="false" customHeight="false" outlineLevel="0" collapsed="false">
      <c r="A81" s="34" t="s">
        <v>29</v>
      </c>
      <c r="B81" s="39" t="s">
        <v>20</v>
      </c>
      <c r="C81" s="39" t="s">
        <v>84</v>
      </c>
      <c r="D81" s="39" t="s">
        <v>36</v>
      </c>
      <c r="E81" s="39" t="s">
        <v>30</v>
      </c>
      <c r="F81" s="36" t="n">
        <f aca="false">F82+F83</f>
        <v>102041</v>
      </c>
      <c r="G81" s="36" t="n">
        <f aca="false">G82+G83</f>
        <v>96450</v>
      </c>
      <c r="H81" s="38" t="n">
        <f aca="false">G81/F81*100</f>
        <v>94.5208298625063</v>
      </c>
    </row>
    <row r="82" customFormat="false" ht="31.5" hidden="false" customHeight="false" outlineLevel="0" collapsed="false">
      <c r="A82" s="34" t="s">
        <v>31</v>
      </c>
      <c r="B82" s="39" t="s">
        <v>20</v>
      </c>
      <c r="C82" s="39" t="s">
        <v>84</v>
      </c>
      <c r="D82" s="39" t="s">
        <v>36</v>
      </c>
      <c r="E82" s="39" t="s">
        <v>32</v>
      </c>
      <c r="F82" s="36" t="n">
        <f aca="false">92418+2000+3-1948-2098+66+10095+1492</f>
        <v>102028</v>
      </c>
      <c r="G82" s="36" t="n">
        <v>96437</v>
      </c>
      <c r="H82" s="38" t="n">
        <f aca="false">G82/F82*100</f>
        <v>94.5201317285451</v>
      </c>
    </row>
    <row r="83" customFormat="false" ht="47.25" hidden="false" customHeight="false" outlineLevel="0" collapsed="false">
      <c r="A83" s="34" t="s">
        <v>37</v>
      </c>
      <c r="B83" s="39" t="s">
        <v>20</v>
      </c>
      <c r="C83" s="39" t="s">
        <v>84</v>
      </c>
      <c r="D83" s="39" t="s">
        <v>36</v>
      </c>
      <c r="E83" s="39" t="s">
        <v>38</v>
      </c>
      <c r="F83" s="36" t="n">
        <f aca="false">87-74</f>
        <v>13</v>
      </c>
      <c r="G83" s="36" t="n">
        <f aca="false">87-74</f>
        <v>13</v>
      </c>
      <c r="H83" s="38" t="n">
        <f aca="false">G83/F83*100</f>
        <v>100</v>
      </c>
    </row>
    <row r="84" customFormat="false" ht="47.25" hidden="false" customHeight="false" outlineLevel="0" collapsed="false">
      <c r="A84" s="34" t="s">
        <v>85</v>
      </c>
      <c r="B84" s="39" t="s">
        <v>20</v>
      </c>
      <c r="C84" s="39" t="s">
        <v>84</v>
      </c>
      <c r="D84" s="39" t="s">
        <v>86</v>
      </c>
      <c r="E84" s="39" t="s">
        <v>28</v>
      </c>
      <c r="F84" s="36" t="n">
        <f aca="false">F85</f>
        <v>25</v>
      </c>
      <c r="G84" s="36" t="n">
        <f aca="false">G85</f>
        <v>25</v>
      </c>
      <c r="H84" s="38" t="n">
        <f aca="false">G84/F84*100</f>
        <v>100</v>
      </c>
    </row>
    <row r="85" customFormat="false" ht="31.5" hidden="false" customHeight="false" outlineLevel="0" collapsed="false">
      <c r="A85" s="34" t="s">
        <v>29</v>
      </c>
      <c r="B85" s="39" t="s">
        <v>20</v>
      </c>
      <c r="C85" s="39" t="s">
        <v>84</v>
      </c>
      <c r="D85" s="39" t="s">
        <v>86</v>
      </c>
      <c r="E85" s="39" t="s">
        <v>30</v>
      </c>
      <c r="F85" s="36" t="n">
        <f aca="false">F86</f>
        <v>25</v>
      </c>
      <c r="G85" s="36" t="n">
        <f aca="false">G86</f>
        <v>25</v>
      </c>
      <c r="H85" s="38" t="n">
        <f aca="false">G85/F85*100</f>
        <v>100</v>
      </c>
    </row>
    <row r="86" customFormat="false" ht="31.5" hidden="false" customHeight="false" outlineLevel="0" collapsed="false">
      <c r="A86" s="34" t="s">
        <v>31</v>
      </c>
      <c r="B86" s="39" t="s">
        <v>20</v>
      </c>
      <c r="C86" s="39" t="s">
        <v>84</v>
      </c>
      <c r="D86" s="39" t="s">
        <v>86</v>
      </c>
      <c r="E86" s="39" t="s">
        <v>32</v>
      </c>
      <c r="F86" s="36" t="n">
        <v>25</v>
      </c>
      <c r="G86" s="36" t="n">
        <v>25</v>
      </c>
      <c r="H86" s="38" t="n">
        <f aca="false">G86/F86*100</f>
        <v>100</v>
      </c>
    </row>
    <row r="87" customFormat="false" ht="31.5" hidden="false" customHeight="false" outlineLevel="0" collapsed="false">
      <c r="A87" s="34" t="s">
        <v>87</v>
      </c>
      <c r="B87" s="39" t="s">
        <v>20</v>
      </c>
      <c r="C87" s="39" t="s">
        <v>84</v>
      </c>
      <c r="D87" s="39" t="s">
        <v>88</v>
      </c>
      <c r="E87" s="39"/>
      <c r="F87" s="36" t="n">
        <f aca="false">F88</f>
        <v>132698</v>
      </c>
      <c r="G87" s="36" t="n">
        <f aca="false">G88</f>
        <v>79650</v>
      </c>
      <c r="H87" s="38" t="n">
        <f aca="false">G87/F87*100</f>
        <v>60.023512034846</v>
      </c>
    </row>
    <row r="88" customFormat="false" ht="15.75" hidden="false" customHeight="false" outlineLevel="0" collapsed="false">
      <c r="A88" s="34" t="s">
        <v>89</v>
      </c>
      <c r="B88" s="39" t="s">
        <v>20</v>
      </c>
      <c r="C88" s="39" t="s">
        <v>84</v>
      </c>
      <c r="D88" s="39" t="s">
        <v>90</v>
      </c>
      <c r="E88" s="39" t="s">
        <v>28</v>
      </c>
      <c r="F88" s="36" t="n">
        <f aca="false">F89</f>
        <v>132698</v>
      </c>
      <c r="G88" s="36" t="n">
        <f aca="false">G89</f>
        <v>79650</v>
      </c>
      <c r="H88" s="38" t="n">
        <f aca="false">G88/F88*100</f>
        <v>60.023512034846</v>
      </c>
    </row>
    <row r="89" customFormat="false" ht="31.5" hidden="false" customHeight="false" outlineLevel="0" collapsed="false">
      <c r="A89" s="34" t="s">
        <v>29</v>
      </c>
      <c r="B89" s="39" t="s">
        <v>20</v>
      </c>
      <c r="C89" s="39" t="s">
        <v>84</v>
      </c>
      <c r="D89" s="39" t="s">
        <v>90</v>
      </c>
      <c r="E89" s="39" t="s">
        <v>30</v>
      </c>
      <c r="F89" s="36" t="n">
        <f aca="false">F90+F91</f>
        <v>132698</v>
      </c>
      <c r="G89" s="36" t="n">
        <f aca="false">G90+G91</f>
        <v>79650</v>
      </c>
      <c r="H89" s="38" t="n">
        <f aca="false">G89/F89*100</f>
        <v>60.023512034846</v>
      </c>
    </row>
    <row r="90" customFormat="false" ht="47.25" hidden="false" customHeight="false" outlineLevel="0" collapsed="false">
      <c r="A90" s="34" t="s">
        <v>37</v>
      </c>
      <c r="B90" s="39" t="s">
        <v>20</v>
      </c>
      <c r="C90" s="39" t="s">
        <v>84</v>
      </c>
      <c r="D90" s="39" t="s">
        <v>90</v>
      </c>
      <c r="E90" s="39" t="s">
        <v>38</v>
      </c>
      <c r="F90" s="36" t="n">
        <f aca="false">104937-104937</f>
        <v>0</v>
      </c>
      <c r="G90" s="36" t="n">
        <f aca="false">104937-104937</f>
        <v>0</v>
      </c>
      <c r="H90" s="38" t="n">
        <v>0</v>
      </c>
    </row>
    <row r="91" customFormat="false" ht="31.5" hidden="false" customHeight="false" outlineLevel="0" collapsed="false">
      <c r="A91" s="34" t="s">
        <v>31</v>
      </c>
      <c r="B91" s="39" t="s">
        <v>20</v>
      </c>
      <c r="C91" s="39" t="s">
        <v>84</v>
      </c>
      <c r="D91" s="39" t="s">
        <v>90</v>
      </c>
      <c r="E91" s="39" t="s">
        <v>32</v>
      </c>
      <c r="F91" s="36" t="n">
        <f aca="false">61303-22512+17000+4048+2852+15574+278+31481+95+526+19+6712+20+37+29+208+25909-300-1500-11876-19605+8778+1000+15+130+1570+3737+6929-235-51-90-2000+1507-90+1200</f>
        <v>132698</v>
      </c>
      <c r="G91" s="36" t="n">
        <v>79650</v>
      </c>
      <c r="H91" s="38" t="n">
        <f aca="false">G91/F91*100</f>
        <v>60.023512034846</v>
      </c>
    </row>
    <row r="92" customFormat="false" ht="15.75" hidden="false" customHeight="false" outlineLevel="0" collapsed="false">
      <c r="A92" s="34" t="s">
        <v>91</v>
      </c>
      <c r="B92" s="39" t="s">
        <v>20</v>
      </c>
      <c r="C92" s="39" t="s">
        <v>84</v>
      </c>
      <c r="D92" s="39" t="s">
        <v>92</v>
      </c>
      <c r="E92" s="39"/>
      <c r="F92" s="36" t="n">
        <f aca="false">F93</f>
        <v>80</v>
      </c>
      <c r="G92" s="36" t="n">
        <f aca="false">G93</f>
        <v>80</v>
      </c>
      <c r="H92" s="38" t="n">
        <f aca="false">G92/F92*100</f>
        <v>100</v>
      </c>
    </row>
    <row r="93" customFormat="false" ht="31.5" hidden="false" customHeight="false" outlineLevel="0" collapsed="false">
      <c r="A93" s="34" t="s">
        <v>29</v>
      </c>
      <c r="B93" s="39" t="s">
        <v>20</v>
      </c>
      <c r="C93" s="39" t="s">
        <v>84</v>
      </c>
      <c r="D93" s="39" t="s">
        <v>92</v>
      </c>
      <c r="E93" s="39" t="s">
        <v>30</v>
      </c>
      <c r="F93" s="36" t="n">
        <f aca="false">F94+F96</f>
        <v>80</v>
      </c>
      <c r="G93" s="36" t="n">
        <f aca="false">G94+G96</f>
        <v>80</v>
      </c>
      <c r="H93" s="38" t="n">
        <f aca="false">G93/F93*100</f>
        <v>100</v>
      </c>
    </row>
    <row r="94" customFormat="false" ht="47.25" hidden="false" customHeight="false" outlineLevel="0" collapsed="false">
      <c r="A94" s="34" t="s">
        <v>93</v>
      </c>
      <c r="B94" s="39" t="s">
        <v>20</v>
      </c>
      <c r="C94" s="39" t="s">
        <v>84</v>
      </c>
      <c r="D94" s="39" t="s">
        <v>94</v>
      </c>
      <c r="E94" s="39" t="s">
        <v>32</v>
      </c>
      <c r="F94" s="36" t="n">
        <f aca="false">F95</f>
        <v>30</v>
      </c>
      <c r="G94" s="36" t="n">
        <f aca="false">G95</f>
        <v>30</v>
      </c>
      <c r="H94" s="38" t="n">
        <f aca="false">G94/F94*100</f>
        <v>100</v>
      </c>
    </row>
    <row r="95" customFormat="false" ht="31.5" hidden="false" customHeight="false" outlineLevel="0" collapsed="false">
      <c r="A95" s="34" t="s">
        <v>31</v>
      </c>
      <c r="B95" s="39" t="s">
        <v>20</v>
      </c>
      <c r="C95" s="39" t="s">
        <v>84</v>
      </c>
      <c r="D95" s="39" t="s">
        <v>94</v>
      </c>
      <c r="E95" s="39" t="s">
        <v>32</v>
      </c>
      <c r="F95" s="36" t="n">
        <v>30</v>
      </c>
      <c r="G95" s="36" t="n">
        <v>30</v>
      </c>
      <c r="H95" s="38" t="n">
        <f aca="false">G95/F95*100</f>
        <v>100</v>
      </c>
    </row>
    <row r="96" customFormat="false" ht="63" hidden="false" customHeight="false" outlineLevel="0" collapsed="false">
      <c r="A96" s="34" t="s">
        <v>95</v>
      </c>
      <c r="B96" s="39" t="s">
        <v>20</v>
      </c>
      <c r="C96" s="39" t="s">
        <v>84</v>
      </c>
      <c r="D96" s="39" t="s">
        <v>96</v>
      </c>
      <c r="E96" s="39" t="s">
        <v>32</v>
      </c>
      <c r="F96" s="36" t="n">
        <f aca="false">F97</f>
        <v>50</v>
      </c>
      <c r="G96" s="36" t="n">
        <f aca="false">G97</f>
        <v>50</v>
      </c>
      <c r="H96" s="38" t="n">
        <f aca="false">G96/F96*100</f>
        <v>100</v>
      </c>
    </row>
    <row r="97" customFormat="false" ht="31.5" hidden="false" customHeight="false" outlineLevel="0" collapsed="false">
      <c r="A97" s="34" t="s">
        <v>31</v>
      </c>
      <c r="B97" s="39" t="s">
        <v>20</v>
      </c>
      <c r="C97" s="39" t="s">
        <v>84</v>
      </c>
      <c r="D97" s="39" t="s">
        <v>96</v>
      </c>
      <c r="E97" s="39" t="s">
        <v>32</v>
      </c>
      <c r="F97" s="36" t="n">
        <v>50</v>
      </c>
      <c r="G97" s="36" t="n">
        <v>50</v>
      </c>
      <c r="H97" s="38" t="n">
        <f aca="false">G97/F97*100</f>
        <v>100</v>
      </c>
    </row>
    <row r="98" customFormat="false" ht="15.75" hidden="false" customHeight="false" outlineLevel="0" collapsed="false">
      <c r="A98" s="29" t="s">
        <v>97</v>
      </c>
      <c r="B98" s="41" t="s">
        <v>23</v>
      </c>
      <c r="C98" s="41" t="s">
        <v>21</v>
      </c>
      <c r="D98" s="41"/>
      <c r="E98" s="41"/>
      <c r="F98" s="31" t="n">
        <f aca="false">F99</f>
        <v>2339</v>
      </c>
      <c r="G98" s="31" t="n">
        <f aca="false">G99</f>
        <v>2210</v>
      </c>
      <c r="H98" s="33" t="n">
        <f aca="false">G98/F98*100</f>
        <v>94.4848225737495</v>
      </c>
    </row>
    <row r="99" customFormat="false" ht="15.75" hidden="false" customHeight="false" outlineLevel="0" collapsed="false">
      <c r="A99" s="29" t="s">
        <v>98</v>
      </c>
      <c r="B99" s="41" t="s">
        <v>23</v>
      </c>
      <c r="C99" s="41" t="s">
        <v>34</v>
      </c>
      <c r="D99" s="41"/>
      <c r="E99" s="41"/>
      <c r="F99" s="31" t="n">
        <f aca="false">F101</f>
        <v>2339</v>
      </c>
      <c r="G99" s="31" t="n">
        <f aca="false">G101</f>
        <v>2210</v>
      </c>
      <c r="H99" s="33" t="n">
        <f aca="false">G99/F99*100</f>
        <v>94.4848225737495</v>
      </c>
    </row>
    <row r="100" customFormat="false" ht="31.5" hidden="false" customHeight="false" outlineLevel="0" collapsed="false">
      <c r="A100" s="34" t="s">
        <v>99</v>
      </c>
      <c r="B100" s="39" t="s">
        <v>23</v>
      </c>
      <c r="C100" s="39" t="s">
        <v>34</v>
      </c>
      <c r="D100" s="39" t="s">
        <v>100</v>
      </c>
      <c r="E100" s="39"/>
      <c r="F100" s="36" t="n">
        <f aca="false">F101</f>
        <v>2339</v>
      </c>
      <c r="G100" s="36" t="n">
        <f aca="false">G101</f>
        <v>2210</v>
      </c>
      <c r="H100" s="38" t="n">
        <f aca="false">G100/F100*100</f>
        <v>94.4848225737495</v>
      </c>
    </row>
    <row r="101" customFormat="false" ht="47.25" hidden="false" customHeight="false" outlineLevel="0" collapsed="false">
      <c r="A101" s="34" t="s">
        <v>101</v>
      </c>
      <c r="B101" s="39" t="s">
        <v>23</v>
      </c>
      <c r="C101" s="39" t="s">
        <v>34</v>
      </c>
      <c r="D101" s="39" t="s">
        <v>102</v>
      </c>
      <c r="E101" s="39" t="s">
        <v>28</v>
      </c>
      <c r="F101" s="36" t="n">
        <f aca="false">F102</f>
        <v>2339</v>
      </c>
      <c r="G101" s="36" t="n">
        <f aca="false">G102</f>
        <v>2210</v>
      </c>
      <c r="H101" s="38" t="n">
        <f aca="false">G101/F101*100</f>
        <v>94.4848225737495</v>
      </c>
    </row>
    <row r="102" customFormat="false" ht="31.5" hidden="false" customHeight="false" outlineLevel="0" collapsed="false">
      <c r="A102" s="34" t="s">
        <v>29</v>
      </c>
      <c r="B102" s="39" t="s">
        <v>23</v>
      </c>
      <c r="C102" s="39" t="s">
        <v>34</v>
      </c>
      <c r="D102" s="39" t="s">
        <v>102</v>
      </c>
      <c r="E102" s="39" t="s">
        <v>30</v>
      </c>
      <c r="F102" s="36" t="n">
        <f aca="false">F103</f>
        <v>2339</v>
      </c>
      <c r="G102" s="36" t="n">
        <f aca="false">G103</f>
        <v>2210</v>
      </c>
      <c r="H102" s="38" t="n">
        <f aca="false">G102/F102*100</f>
        <v>94.4848225737495</v>
      </c>
    </row>
    <row r="103" customFormat="false" ht="47.25" hidden="false" customHeight="false" outlineLevel="0" collapsed="false">
      <c r="A103" s="34" t="s">
        <v>37</v>
      </c>
      <c r="B103" s="39" t="s">
        <v>23</v>
      </c>
      <c r="C103" s="39" t="s">
        <v>34</v>
      </c>
      <c r="D103" s="39" t="s">
        <v>102</v>
      </c>
      <c r="E103" s="39" t="s">
        <v>38</v>
      </c>
      <c r="F103" s="36" t="n">
        <f aca="false">1814+2+524+292-293</f>
        <v>2339</v>
      </c>
      <c r="G103" s="36" t="n">
        <v>2210</v>
      </c>
      <c r="H103" s="38" t="n">
        <f aca="false">G103/F103*100</f>
        <v>94.4848225737495</v>
      </c>
    </row>
    <row r="104" customFormat="false" ht="31.5" hidden="false" customHeight="false" outlineLevel="0" collapsed="false">
      <c r="A104" s="29" t="s">
        <v>103</v>
      </c>
      <c r="B104" s="41" t="s">
        <v>34</v>
      </c>
      <c r="C104" s="41" t="s">
        <v>21</v>
      </c>
      <c r="D104" s="41"/>
      <c r="E104" s="41"/>
      <c r="F104" s="31" t="n">
        <f aca="false">F105+F123</f>
        <v>95658</v>
      </c>
      <c r="G104" s="31" t="n">
        <f aca="false">G105+G123</f>
        <v>85209</v>
      </c>
      <c r="H104" s="33" t="n">
        <f aca="false">G104/F104*100</f>
        <v>89.0767107821615</v>
      </c>
    </row>
    <row r="105" customFormat="false" ht="15.75" hidden="false" customHeight="false" outlineLevel="0" collapsed="false">
      <c r="A105" s="29" t="s">
        <v>104</v>
      </c>
      <c r="B105" s="41" t="s">
        <v>34</v>
      </c>
      <c r="C105" s="41" t="s">
        <v>23</v>
      </c>
      <c r="D105" s="41"/>
      <c r="E105" s="41"/>
      <c r="F105" s="31" t="n">
        <f aca="false">F106+F119</f>
        <v>26216</v>
      </c>
      <c r="G105" s="31" t="n">
        <f aca="false">G106+G119</f>
        <v>24054</v>
      </c>
      <c r="H105" s="33" t="n">
        <f aca="false">G105/F105*100</f>
        <v>91.7531278608483</v>
      </c>
    </row>
    <row r="106" customFormat="false" ht="15.75" hidden="false" customHeight="false" outlineLevel="0" collapsed="false">
      <c r="A106" s="34" t="s">
        <v>105</v>
      </c>
      <c r="B106" s="39" t="s">
        <v>34</v>
      </c>
      <c r="C106" s="39" t="s">
        <v>23</v>
      </c>
      <c r="D106" s="39" t="s">
        <v>106</v>
      </c>
      <c r="E106" s="39"/>
      <c r="F106" s="36" t="n">
        <f aca="false">F107+F110+F113+F116</f>
        <v>23006</v>
      </c>
      <c r="G106" s="36" t="n">
        <f aca="false">G107+G110+G113+G116</f>
        <v>22011</v>
      </c>
      <c r="H106" s="38" t="n">
        <f aca="false">G106/F106*100</f>
        <v>95.6750412935756</v>
      </c>
    </row>
    <row r="107" customFormat="false" ht="15.75" hidden="false" customHeight="false" outlineLevel="0" collapsed="false">
      <c r="A107" s="34" t="s">
        <v>107</v>
      </c>
      <c r="B107" s="39" t="s">
        <v>34</v>
      </c>
      <c r="C107" s="39" t="s">
        <v>23</v>
      </c>
      <c r="D107" s="39" t="s">
        <v>108</v>
      </c>
      <c r="E107" s="39" t="s">
        <v>28</v>
      </c>
      <c r="F107" s="36" t="n">
        <f aca="false">F108</f>
        <v>17965</v>
      </c>
      <c r="G107" s="36" t="n">
        <f aca="false">G108</f>
        <v>17373</v>
      </c>
      <c r="H107" s="38" t="n">
        <f aca="false">G107/F107*100</f>
        <v>96.7047035903145</v>
      </c>
    </row>
    <row r="108" customFormat="false" ht="47.25" hidden="false" customHeight="false" outlineLevel="0" collapsed="false">
      <c r="A108" s="34" t="s">
        <v>109</v>
      </c>
      <c r="B108" s="39" t="s">
        <v>34</v>
      </c>
      <c r="C108" s="39" t="s">
        <v>23</v>
      </c>
      <c r="D108" s="39" t="s">
        <v>108</v>
      </c>
      <c r="E108" s="39" t="s">
        <v>110</v>
      </c>
      <c r="F108" s="36" t="n">
        <f aca="false">F109</f>
        <v>17965</v>
      </c>
      <c r="G108" s="36" t="n">
        <f aca="false">G109</f>
        <v>17373</v>
      </c>
      <c r="H108" s="38" t="n">
        <f aca="false">G108/F108*100</f>
        <v>96.7047035903145</v>
      </c>
    </row>
    <row r="109" customFormat="false" ht="47.25" hidden="false" customHeight="true" outlineLevel="0" collapsed="false">
      <c r="A109" s="34" t="s">
        <v>111</v>
      </c>
      <c r="B109" s="39" t="s">
        <v>34</v>
      </c>
      <c r="C109" s="39" t="s">
        <v>23</v>
      </c>
      <c r="D109" s="39" t="s">
        <v>108</v>
      </c>
      <c r="E109" s="39" t="s">
        <v>112</v>
      </c>
      <c r="F109" s="36" t="n">
        <f aca="false">18204-220-10-9</f>
        <v>17965</v>
      </c>
      <c r="G109" s="36" t="n">
        <v>17373</v>
      </c>
      <c r="H109" s="38" t="n">
        <f aca="false">G109/F109*100</f>
        <v>96.7047035903145</v>
      </c>
    </row>
    <row r="110" customFormat="false" ht="31.5" hidden="false" customHeight="true" outlineLevel="0" collapsed="false">
      <c r="A110" s="34" t="s">
        <v>113</v>
      </c>
      <c r="B110" s="39" t="s">
        <v>34</v>
      </c>
      <c r="C110" s="39" t="s">
        <v>23</v>
      </c>
      <c r="D110" s="39" t="s">
        <v>114</v>
      </c>
      <c r="E110" s="39" t="s">
        <v>28</v>
      </c>
      <c r="F110" s="36" t="n">
        <f aca="false">F111</f>
        <v>4718</v>
      </c>
      <c r="G110" s="36" t="n">
        <f aca="false">G111</f>
        <v>4360</v>
      </c>
      <c r="H110" s="38" t="n">
        <f aca="false">G110/F110*100</f>
        <v>92.4120389995761</v>
      </c>
    </row>
    <row r="111" customFormat="false" ht="47.25" hidden="false" customHeight="false" outlineLevel="0" collapsed="false">
      <c r="A111" s="34" t="s">
        <v>109</v>
      </c>
      <c r="B111" s="39" t="s">
        <v>34</v>
      </c>
      <c r="C111" s="39" t="s">
        <v>23</v>
      </c>
      <c r="D111" s="39" t="s">
        <v>114</v>
      </c>
      <c r="E111" s="39" t="s">
        <v>110</v>
      </c>
      <c r="F111" s="36" t="n">
        <f aca="false">F112</f>
        <v>4718</v>
      </c>
      <c r="G111" s="36" t="n">
        <f aca="false">G112</f>
        <v>4360</v>
      </c>
      <c r="H111" s="38" t="n">
        <f aca="false">G111/F111*100</f>
        <v>92.4120389995761</v>
      </c>
    </row>
    <row r="112" customFormat="false" ht="47.25" hidden="false" customHeight="true" outlineLevel="0" collapsed="false">
      <c r="A112" s="34" t="s">
        <v>111</v>
      </c>
      <c r="B112" s="39" t="s">
        <v>34</v>
      </c>
      <c r="C112" s="39" t="s">
        <v>23</v>
      </c>
      <c r="D112" s="39" t="s">
        <v>114</v>
      </c>
      <c r="E112" s="39" t="s">
        <v>112</v>
      </c>
      <c r="F112" s="36" t="n">
        <f aca="false">4440+228+50</f>
        <v>4718</v>
      </c>
      <c r="G112" s="36" t="n">
        <v>4360</v>
      </c>
      <c r="H112" s="38" t="n">
        <f aca="false">G112/F112*100</f>
        <v>92.4120389995761</v>
      </c>
    </row>
    <row r="113" customFormat="false" ht="15.75" hidden="false" customHeight="false" outlineLevel="0" collapsed="false">
      <c r="A113" s="34" t="s">
        <v>115</v>
      </c>
      <c r="B113" s="39" t="s">
        <v>34</v>
      </c>
      <c r="C113" s="39" t="s">
        <v>23</v>
      </c>
      <c r="D113" s="39" t="s">
        <v>116</v>
      </c>
      <c r="E113" s="39" t="s">
        <v>28</v>
      </c>
      <c r="F113" s="36" t="n">
        <f aca="false">F114</f>
        <v>57</v>
      </c>
      <c r="G113" s="36" t="n">
        <f aca="false">G114</f>
        <v>47</v>
      </c>
      <c r="H113" s="38" t="n">
        <f aca="false">G113/F113*100</f>
        <v>82.4561403508772</v>
      </c>
    </row>
    <row r="114" customFormat="false" ht="47.25" hidden="false" customHeight="false" outlineLevel="0" collapsed="false">
      <c r="A114" s="34" t="s">
        <v>109</v>
      </c>
      <c r="B114" s="39" t="s">
        <v>34</v>
      </c>
      <c r="C114" s="39" t="s">
        <v>23</v>
      </c>
      <c r="D114" s="39" t="s">
        <v>116</v>
      </c>
      <c r="E114" s="39" t="s">
        <v>110</v>
      </c>
      <c r="F114" s="36" t="n">
        <f aca="false">F115</f>
        <v>57</v>
      </c>
      <c r="G114" s="36" t="n">
        <f aca="false">G115</f>
        <v>47</v>
      </c>
      <c r="H114" s="38" t="n">
        <f aca="false">G114/F114*100</f>
        <v>82.4561403508772</v>
      </c>
    </row>
    <row r="115" customFormat="false" ht="47.25" hidden="false" customHeight="false" outlineLevel="0" collapsed="false">
      <c r="A115" s="34" t="s">
        <v>109</v>
      </c>
      <c r="B115" s="39" t="s">
        <v>34</v>
      </c>
      <c r="C115" s="39" t="s">
        <v>23</v>
      </c>
      <c r="D115" s="39" t="s">
        <v>116</v>
      </c>
      <c r="E115" s="39" t="s">
        <v>112</v>
      </c>
      <c r="F115" s="36" t="n">
        <f aca="false">80-9+2-16</f>
        <v>57</v>
      </c>
      <c r="G115" s="36" t="n">
        <v>47</v>
      </c>
      <c r="H115" s="38" t="n">
        <f aca="false">G115/F115*100</f>
        <v>82.4561403508772</v>
      </c>
    </row>
    <row r="116" customFormat="false" ht="47.25" hidden="false" customHeight="false" outlineLevel="0" collapsed="false">
      <c r="A116" s="34" t="s">
        <v>117</v>
      </c>
      <c r="B116" s="39" t="s">
        <v>34</v>
      </c>
      <c r="C116" s="39" t="s">
        <v>23</v>
      </c>
      <c r="D116" s="39" t="s">
        <v>118</v>
      </c>
      <c r="E116" s="39" t="s">
        <v>28</v>
      </c>
      <c r="F116" s="36" t="n">
        <f aca="false">F117</f>
        <v>266</v>
      </c>
      <c r="G116" s="36" t="n">
        <f aca="false">G117</f>
        <v>231</v>
      </c>
      <c r="H116" s="38" t="n">
        <f aca="false">G116/F116*100</f>
        <v>86.8421052631579</v>
      </c>
    </row>
    <row r="117" customFormat="false" ht="15.75" hidden="false" customHeight="false" outlineLevel="0" collapsed="false">
      <c r="A117" s="34" t="s">
        <v>119</v>
      </c>
      <c r="B117" s="39" t="s">
        <v>34</v>
      </c>
      <c r="C117" s="39" t="s">
        <v>23</v>
      </c>
      <c r="D117" s="39" t="s">
        <v>118</v>
      </c>
      <c r="E117" s="39" t="s">
        <v>120</v>
      </c>
      <c r="F117" s="36" t="n">
        <f aca="false">F118</f>
        <v>266</v>
      </c>
      <c r="G117" s="36" t="n">
        <f aca="false">G118</f>
        <v>231</v>
      </c>
      <c r="H117" s="38" t="n">
        <f aca="false">G117/F117*100</f>
        <v>86.8421052631579</v>
      </c>
    </row>
    <row r="118" customFormat="false" ht="15.75" hidden="false" customHeight="false" outlineLevel="0" collapsed="false">
      <c r="A118" s="34" t="s">
        <v>121</v>
      </c>
      <c r="B118" s="39" t="s">
        <v>34</v>
      </c>
      <c r="C118" s="39" t="s">
        <v>23</v>
      </c>
      <c r="D118" s="39" t="s">
        <v>118</v>
      </c>
      <c r="E118" s="39" t="s">
        <v>122</v>
      </c>
      <c r="F118" s="36" t="n">
        <f aca="false">282+9-10-34+10+9</f>
        <v>266</v>
      </c>
      <c r="G118" s="36" t="n">
        <v>231</v>
      </c>
      <c r="H118" s="38" t="n">
        <f aca="false">G118/F118*100</f>
        <v>86.8421052631579</v>
      </c>
    </row>
    <row r="119" customFormat="false" ht="15.75" hidden="false" customHeight="false" outlineLevel="0" collapsed="false">
      <c r="A119" s="34" t="s">
        <v>91</v>
      </c>
      <c r="B119" s="39" t="s">
        <v>34</v>
      </c>
      <c r="C119" s="39" t="s">
        <v>23</v>
      </c>
      <c r="D119" s="39" t="s">
        <v>92</v>
      </c>
      <c r="E119" s="39"/>
      <c r="F119" s="36" t="n">
        <f aca="false">F120</f>
        <v>3210</v>
      </c>
      <c r="G119" s="36" t="n">
        <f aca="false">G120</f>
        <v>2043</v>
      </c>
      <c r="H119" s="38" t="n">
        <f aca="false">G119/F119*100</f>
        <v>63.6448598130841</v>
      </c>
    </row>
    <row r="120" customFormat="false" ht="47.25" hidden="false" customHeight="false" outlineLevel="0" collapsed="false">
      <c r="A120" s="34" t="s">
        <v>123</v>
      </c>
      <c r="B120" s="39" t="s">
        <v>34</v>
      </c>
      <c r="C120" s="39" t="s">
        <v>23</v>
      </c>
      <c r="D120" s="39" t="s">
        <v>124</v>
      </c>
      <c r="E120" s="39" t="s">
        <v>28</v>
      </c>
      <c r="F120" s="36" t="n">
        <f aca="false">F121</f>
        <v>3210</v>
      </c>
      <c r="G120" s="36" t="n">
        <f aca="false">G121</f>
        <v>2043</v>
      </c>
      <c r="H120" s="38" t="n">
        <f aca="false">G120/F120*100</f>
        <v>63.6448598130841</v>
      </c>
    </row>
    <row r="121" customFormat="false" ht="31.5" hidden="false" customHeight="false" outlineLevel="0" collapsed="false">
      <c r="A121" s="34" t="s">
        <v>29</v>
      </c>
      <c r="B121" s="39" t="s">
        <v>34</v>
      </c>
      <c r="C121" s="39" t="s">
        <v>23</v>
      </c>
      <c r="D121" s="39" t="s">
        <v>124</v>
      </c>
      <c r="E121" s="39" t="s">
        <v>30</v>
      </c>
      <c r="F121" s="36" t="n">
        <f aca="false">F122</f>
        <v>3210</v>
      </c>
      <c r="G121" s="36" t="n">
        <f aca="false">G122</f>
        <v>2043</v>
      </c>
      <c r="H121" s="38" t="n">
        <f aca="false">G121/F121*100</f>
        <v>63.6448598130841</v>
      </c>
    </row>
    <row r="122" customFormat="false" ht="31.5" hidden="false" customHeight="false" outlineLevel="0" collapsed="false">
      <c r="A122" s="34" t="s">
        <v>31</v>
      </c>
      <c r="B122" s="39" t="s">
        <v>34</v>
      </c>
      <c r="C122" s="39" t="s">
        <v>23</v>
      </c>
      <c r="D122" s="39" t="s">
        <v>124</v>
      </c>
      <c r="E122" s="39" t="s">
        <v>32</v>
      </c>
      <c r="F122" s="36" t="n">
        <v>3210</v>
      </c>
      <c r="G122" s="36" t="n">
        <v>2043</v>
      </c>
      <c r="H122" s="38" t="n">
        <f aca="false">G122/F122*100</f>
        <v>63.6448598130841</v>
      </c>
    </row>
    <row r="123" customFormat="false" ht="51.75" hidden="false" customHeight="true" outlineLevel="0" collapsed="false">
      <c r="A123" s="29" t="s">
        <v>125</v>
      </c>
      <c r="B123" s="41" t="s">
        <v>34</v>
      </c>
      <c r="C123" s="41" t="s">
        <v>126</v>
      </c>
      <c r="D123" s="41"/>
      <c r="E123" s="41"/>
      <c r="F123" s="31" t="n">
        <f aca="false">F124+F140+F137</f>
        <v>69442</v>
      </c>
      <c r="G123" s="31" t="n">
        <f aca="false">G124+G140+G137</f>
        <v>61155</v>
      </c>
      <c r="H123" s="33" t="n">
        <f aca="false">G123/F123*100</f>
        <v>88.0662999337577</v>
      </c>
    </row>
    <row r="124" customFormat="false" ht="31.5" hidden="false" customHeight="false" outlineLevel="0" collapsed="false">
      <c r="A124" s="34" t="s">
        <v>24</v>
      </c>
      <c r="B124" s="39" t="s">
        <v>34</v>
      </c>
      <c r="C124" s="39" t="s">
        <v>126</v>
      </c>
      <c r="D124" s="39" t="s">
        <v>25</v>
      </c>
      <c r="E124" s="39"/>
      <c r="F124" s="36" t="n">
        <f aca="false">F125+F128+F132</f>
        <v>62442</v>
      </c>
      <c r="G124" s="36" t="n">
        <f aca="false">G125+G128+G132</f>
        <v>57270</v>
      </c>
      <c r="H124" s="38" t="n">
        <f aca="false">G124/F124*100</f>
        <v>91.7171134813107</v>
      </c>
    </row>
    <row r="125" customFormat="false" ht="15.75" hidden="false" customHeight="false" outlineLevel="0" collapsed="false">
      <c r="A125" s="34" t="s">
        <v>35</v>
      </c>
      <c r="B125" s="39" t="s">
        <v>34</v>
      </c>
      <c r="C125" s="39" t="s">
        <v>126</v>
      </c>
      <c r="D125" s="39" t="s">
        <v>36</v>
      </c>
      <c r="E125" s="39" t="s">
        <v>28</v>
      </c>
      <c r="F125" s="36" t="n">
        <f aca="false">F126</f>
        <v>50532</v>
      </c>
      <c r="G125" s="36" t="n">
        <f aca="false">G126</f>
        <v>48192</v>
      </c>
      <c r="H125" s="38" t="n">
        <f aca="false">G125/F125*100</f>
        <v>95.3692709570173</v>
      </c>
    </row>
    <row r="126" customFormat="false" ht="31.5" hidden="false" customHeight="false" outlineLevel="0" collapsed="false">
      <c r="A126" s="34" t="s">
        <v>29</v>
      </c>
      <c r="B126" s="39" t="s">
        <v>34</v>
      </c>
      <c r="C126" s="39" t="s">
        <v>126</v>
      </c>
      <c r="D126" s="39" t="s">
        <v>36</v>
      </c>
      <c r="E126" s="39" t="s">
        <v>30</v>
      </c>
      <c r="F126" s="36" t="n">
        <f aca="false">F127</f>
        <v>50532</v>
      </c>
      <c r="G126" s="36" t="n">
        <f aca="false">G127</f>
        <v>48192</v>
      </c>
      <c r="H126" s="38" t="n">
        <f aca="false">G126/F126*100</f>
        <v>95.3692709570173</v>
      </c>
    </row>
    <row r="127" customFormat="false" ht="31.5" hidden="false" customHeight="false" outlineLevel="0" collapsed="false">
      <c r="A127" s="34" t="s">
        <v>31</v>
      </c>
      <c r="B127" s="39" t="s">
        <v>34</v>
      </c>
      <c r="C127" s="39" t="s">
        <v>126</v>
      </c>
      <c r="D127" s="39" t="s">
        <v>36</v>
      </c>
      <c r="E127" s="39" t="s">
        <v>32</v>
      </c>
      <c r="F127" s="36" t="n">
        <f aca="false">45160+500+1068+130+250+3424</f>
        <v>50532</v>
      </c>
      <c r="G127" s="36" t="n">
        <v>48192</v>
      </c>
      <c r="H127" s="38" t="n">
        <f aca="false">G127/F127*100</f>
        <v>95.3692709570173</v>
      </c>
    </row>
    <row r="128" customFormat="false" ht="47.25" hidden="false" customHeight="false" outlineLevel="0" collapsed="false">
      <c r="A128" s="34" t="s">
        <v>127</v>
      </c>
      <c r="B128" s="39" t="s">
        <v>34</v>
      </c>
      <c r="C128" s="39" t="s">
        <v>126</v>
      </c>
      <c r="D128" s="39" t="s">
        <v>128</v>
      </c>
      <c r="E128" s="39"/>
      <c r="F128" s="36" t="n">
        <f aca="false">F129</f>
        <v>11388</v>
      </c>
      <c r="G128" s="36" t="n">
        <f aca="false">G129</f>
        <v>8634</v>
      </c>
      <c r="H128" s="38" t="n">
        <f aca="false">G128/F128*100</f>
        <v>75.8166491043203</v>
      </c>
    </row>
    <row r="129" customFormat="false" ht="47.25" hidden="false" customHeight="false" outlineLevel="0" collapsed="false">
      <c r="A129" s="34" t="s">
        <v>129</v>
      </c>
      <c r="B129" s="39" t="s">
        <v>34</v>
      </c>
      <c r="C129" s="39" t="s">
        <v>126</v>
      </c>
      <c r="D129" s="39" t="s">
        <v>130</v>
      </c>
      <c r="E129" s="39" t="s">
        <v>28</v>
      </c>
      <c r="F129" s="36" t="n">
        <f aca="false">F130</f>
        <v>11388</v>
      </c>
      <c r="G129" s="36" t="n">
        <f aca="false">G130</f>
        <v>8634</v>
      </c>
      <c r="H129" s="38" t="n">
        <f aca="false">G129/F129*100</f>
        <v>75.8166491043203</v>
      </c>
    </row>
    <row r="130" customFormat="false" ht="47.25" hidden="false" customHeight="false" outlineLevel="0" collapsed="false">
      <c r="A130" s="34" t="s">
        <v>109</v>
      </c>
      <c r="B130" s="39" t="s">
        <v>34</v>
      </c>
      <c r="C130" s="39" t="s">
        <v>126</v>
      </c>
      <c r="D130" s="39" t="s">
        <v>130</v>
      </c>
      <c r="E130" s="39" t="s">
        <v>110</v>
      </c>
      <c r="F130" s="36" t="n">
        <f aca="false">F131</f>
        <v>11388</v>
      </c>
      <c r="G130" s="36" t="n">
        <f aca="false">G131</f>
        <v>8634</v>
      </c>
      <c r="H130" s="38" t="n">
        <f aca="false">G130/F130*100</f>
        <v>75.8166491043203</v>
      </c>
    </row>
    <row r="131" customFormat="false" ht="47.25" hidden="false" customHeight="true" outlineLevel="0" collapsed="false">
      <c r="A131" s="34" t="s">
        <v>111</v>
      </c>
      <c r="B131" s="39" t="s">
        <v>34</v>
      </c>
      <c r="C131" s="39" t="s">
        <v>126</v>
      </c>
      <c r="D131" s="39" t="s">
        <v>130</v>
      </c>
      <c r="E131" s="39" t="s">
        <v>112</v>
      </c>
      <c r="F131" s="36" t="n">
        <f aca="false">6781+5540-683-250</f>
        <v>11388</v>
      </c>
      <c r="G131" s="36" t="n">
        <v>8634</v>
      </c>
      <c r="H131" s="38" t="n">
        <f aca="false">G131/F131*100</f>
        <v>75.8166491043203</v>
      </c>
    </row>
    <row r="132" customFormat="false" ht="15.75" hidden="false" customHeight="false" outlineLevel="0" collapsed="false">
      <c r="A132" s="34" t="s">
        <v>131</v>
      </c>
      <c r="B132" s="39" t="s">
        <v>34</v>
      </c>
      <c r="C132" s="39" t="s">
        <v>126</v>
      </c>
      <c r="D132" s="39" t="s">
        <v>132</v>
      </c>
      <c r="E132" s="39"/>
      <c r="F132" s="36" t="n">
        <f aca="false">F133</f>
        <v>522</v>
      </c>
      <c r="G132" s="36" t="n">
        <f aca="false">G133</f>
        <v>444</v>
      </c>
      <c r="H132" s="38" t="n">
        <f aca="false">G132/F132*100</f>
        <v>85.0574712643678</v>
      </c>
    </row>
    <row r="133" customFormat="false" ht="47.25" hidden="false" customHeight="false" outlineLevel="0" collapsed="false">
      <c r="A133" s="34" t="s">
        <v>133</v>
      </c>
      <c r="B133" s="39" t="s">
        <v>34</v>
      </c>
      <c r="C133" s="39" t="s">
        <v>126</v>
      </c>
      <c r="D133" s="39" t="s">
        <v>134</v>
      </c>
      <c r="E133" s="39" t="s">
        <v>28</v>
      </c>
      <c r="F133" s="36" t="n">
        <f aca="false">F134</f>
        <v>522</v>
      </c>
      <c r="G133" s="36" t="n">
        <f aca="false">G134</f>
        <v>444</v>
      </c>
      <c r="H133" s="38" t="n">
        <f aca="false">G133/F133*100</f>
        <v>85.0574712643678</v>
      </c>
    </row>
    <row r="134" customFormat="false" ht="47.25" hidden="false" customHeight="false" outlineLevel="0" collapsed="false">
      <c r="A134" s="34" t="s">
        <v>109</v>
      </c>
      <c r="B134" s="39" t="s">
        <v>34</v>
      </c>
      <c r="C134" s="39" t="s">
        <v>126</v>
      </c>
      <c r="D134" s="39" t="s">
        <v>134</v>
      </c>
      <c r="E134" s="39" t="s">
        <v>110</v>
      </c>
      <c r="F134" s="36" t="n">
        <f aca="false">F135</f>
        <v>522</v>
      </c>
      <c r="G134" s="36" t="n">
        <f aca="false">G135</f>
        <v>444</v>
      </c>
      <c r="H134" s="38" t="n">
        <f aca="false">G134/F134*100</f>
        <v>85.0574712643678</v>
      </c>
    </row>
    <row r="135" customFormat="false" ht="47.25" hidden="false" customHeight="true" outlineLevel="0" collapsed="false">
      <c r="A135" s="34" t="s">
        <v>111</v>
      </c>
      <c r="B135" s="39" t="s">
        <v>34</v>
      </c>
      <c r="C135" s="39" t="s">
        <v>126</v>
      </c>
      <c r="D135" s="39" t="s">
        <v>134</v>
      </c>
      <c r="E135" s="39" t="s">
        <v>112</v>
      </c>
      <c r="F135" s="36" t="n">
        <v>522</v>
      </c>
      <c r="G135" s="36" t="n">
        <v>444</v>
      </c>
      <c r="H135" s="38" t="n">
        <f aca="false">G135/F135*100</f>
        <v>85.0574712643678</v>
      </c>
    </row>
    <row r="136" customFormat="false" ht="15.75" hidden="false" customHeight="false" outlineLevel="0" collapsed="false">
      <c r="A136" s="34" t="s">
        <v>105</v>
      </c>
      <c r="B136" s="39" t="s">
        <v>34</v>
      </c>
      <c r="C136" s="39" t="s">
        <v>126</v>
      </c>
      <c r="D136" s="39" t="s">
        <v>135</v>
      </c>
      <c r="E136" s="39"/>
      <c r="F136" s="36" t="n">
        <f aca="false">SUM(F137)</f>
        <v>5500</v>
      </c>
      <c r="G136" s="36" t="n">
        <f aca="false">SUM(G137)</f>
        <v>2818</v>
      </c>
      <c r="H136" s="38" t="n">
        <f aca="false">G136/F136*100</f>
        <v>51.2363636363636</v>
      </c>
    </row>
    <row r="137" customFormat="false" ht="31.5" hidden="false" customHeight="true" outlineLevel="0" collapsed="false">
      <c r="A137" s="47" t="s">
        <v>136</v>
      </c>
      <c r="B137" s="39" t="s">
        <v>34</v>
      </c>
      <c r="C137" s="39" t="s">
        <v>126</v>
      </c>
      <c r="D137" s="39" t="s">
        <v>114</v>
      </c>
      <c r="E137" s="39" t="s">
        <v>28</v>
      </c>
      <c r="F137" s="36" t="n">
        <f aca="false">SUM(F138)</f>
        <v>5500</v>
      </c>
      <c r="G137" s="36" t="n">
        <f aca="false">SUM(G138)</f>
        <v>2818</v>
      </c>
      <c r="H137" s="38" t="n">
        <f aca="false">G137/F137*100</f>
        <v>51.2363636363636</v>
      </c>
    </row>
    <row r="138" customFormat="false" ht="47.25" hidden="false" customHeight="false" outlineLevel="0" collapsed="false">
      <c r="A138" s="34" t="s">
        <v>109</v>
      </c>
      <c r="B138" s="39" t="s">
        <v>34</v>
      </c>
      <c r="C138" s="39" t="s">
        <v>126</v>
      </c>
      <c r="D138" s="39" t="s">
        <v>114</v>
      </c>
      <c r="E138" s="39" t="s">
        <v>110</v>
      </c>
      <c r="F138" s="36" t="n">
        <f aca="false">SUM(F139)</f>
        <v>5500</v>
      </c>
      <c r="G138" s="36" t="n">
        <f aca="false">SUM(G139)</f>
        <v>2818</v>
      </c>
      <c r="H138" s="38" t="n">
        <f aca="false">G138/F138*100</f>
        <v>51.2363636363636</v>
      </c>
    </row>
    <row r="139" customFormat="false" ht="47.25" hidden="false" customHeight="true" outlineLevel="0" collapsed="false">
      <c r="A139" s="34" t="s">
        <v>111</v>
      </c>
      <c r="B139" s="39" t="s">
        <v>34</v>
      </c>
      <c r="C139" s="39" t="s">
        <v>126</v>
      </c>
      <c r="D139" s="39" t="s">
        <v>114</v>
      </c>
      <c r="E139" s="39" t="s">
        <v>112</v>
      </c>
      <c r="F139" s="36" t="n">
        <f aca="false">2000+3500</f>
        <v>5500</v>
      </c>
      <c r="G139" s="36" t="n">
        <v>2818</v>
      </c>
      <c r="H139" s="38" t="n">
        <f aca="false">G139/F139*100</f>
        <v>51.2363636363636</v>
      </c>
    </row>
    <row r="140" customFormat="false" ht="15.75" hidden="false" customHeight="false" outlineLevel="0" collapsed="false">
      <c r="A140" s="34" t="s">
        <v>91</v>
      </c>
      <c r="B140" s="39" t="s">
        <v>34</v>
      </c>
      <c r="C140" s="39" t="s">
        <v>126</v>
      </c>
      <c r="D140" s="39" t="s">
        <v>92</v>
      </c>
      <c r="E140" s="39"/>
      <c r="F140" s="36" t="n">
        <f aca="false">F141</f>
        <v>1500</v>
      </c>
      <c r="G140" s="36" t="n">
        <f aca="false">G141</f>
        <v>1067</v>
      </c>
      <c r="H140" s="38" t="n">
        <f aca="false">G140/F140*100</f>
        <v>71.1333333333333</v>
      </c>
    </row>
    <row r="141" customFormat="false" ht="47.25" hidden="false" customHeight="false" outlineLevel="0" collapsed="false">
      <c r="A141" s="34" t="s">
        <v>137</v>
      </c>
      <c r="B141" s="39" t="s">
        <v>34</v>
      </c>
      <c r="C141" s="39" t="s">
        <v>126</v>
      </c>
      <c r="D141" s="39" t="s">
        <v>138</v>
      </c>
      <c r="E141" s="39" t="s">
        <v>28</v>
      </c>
      <c r="F141" s="36" t="n">
        <f aca="false">F142</f>
        <v>1500</v>
      </c>
      <c r="G141" s="36" t="n">
        <f aca="false">G142</f>
        <v>1067</v>
      </c>
      <c r="H141" s="38" t="n">
        <f aca="false">G141/F141*100</f>
        <v>71.1333333333333</v>
      </c>
    </row>
    <row r="142" customFormat="false" ht="31.5" hidden="false" customHeight="false" outlineLevel="0" collapsed="false">
      <c r="A142" s="34" t="s">
        <v>29</v>
      </c>
      <c r="B142" s="39" t="s">
        <v>34</v>
      </c>
      <c r="C142" s="39" t="s">
        <v>126</v>
      </c>
      <c r="D142" s="39" t="s">
        <v>138</v>
      </c>
      <c r="E142" s="39" t="s">
        <v>30</v>
      </c>
      <c r="F142" s="36" t="n">
        <f aca="false">F143</f>
        <v>1500</v>
      </c>
      <c r="G142" s="36" t="n">
        <f aca="false">G143</f>
        <v>1067</v>
      </c>
      <c r="H142" s="38" t="n">
        <f aca="false">G142/F142*100</f>
        <v>71.1333333333333</v>
      </c>
    </row>
    <row r="143" customFormat="false" ht="31.5" hidden="false" customHeight="false" outlineLevel="0" collapsed="false">
      <c r="A143" s="34" t="s">
        <v>31</v>
      </c>
      <c r="B143" s="39" t="s">
        <v>34</v>
      </c>
      <c r="C143" s="39" t="s">
        <v>126</v>
      </c>
      <c r="D143" s="39" t="s">
        <v>138</v>
      </c>
      <c r="E143" s="39" t="s">
        <v>32</v>
      </c>
      <c r="F143" s="36" t="n">
        <v>1500</v>
      </c>
      <c r="G143" s="36" t="n">
        <v>1067</v>
      </c>
      <c r="H143" s="38" t="n">
        <f aca="false">G143/F143*100</f>
        <v>71.1333333333333</v>
      </c>
    </row>
    <row r="144" customFormat="false" ht="15.75" hidden="false" customHeight="false" outlineLevel="0" collapsed="false">
      <c r="A144" s="48" t="s">
        <v>139</v>
      </c>
      <c r="B144" s="30" t="s">
        <v>44</v>
      </c>
      <c r="C144" s="30" t="s">
        <v>21</v>
      </c>
      <c r="D144" s="30"/>
      <c r="E144" s="30"/>
      <c r="F144" s="31" t="n">
        <f aca="false">F145+F150+F155+F164+F181+F174</f>
        <v>177492</v>
      </c>
      <c r="G144" s="31" t="n">
        <f aca="false">G145+G150+G155+G164+G181+G174</f>
        <v>82662</v>
      </c>
      <c r="H144" s="33" t="n">
        <f aca="false">G144/F144*100</f>
        <v>46.5722398756</v>
      </c>
    </row>
    <row r="145" s="4" customFormat="true" ht="15.75" hidden="false" customHeight="false" outlineLevel="0" collapsed="false">
      <c r="A145" s="29" t="s">
        <v>140</v>
      </c>
      <c r="B145" s="41" t="s">
        <v>44</v>
      </c>
      <c r="C145" s="41" t="s">
        <v>23</v>
      </c>
      <c r="D145" s="41"/>
      <c r="E145" s="41"/>
      <c r="F145" s="31" t="n">
        <f aca="false">F146</f>
        <v>69508</v>
      </c>
      <c r="G145" s="31" t="n">
        <f aca="false">G146</f>
        <v>14129</v>
      </c>
      <c r="H145" s="33" t="n">
        <f aca="false">G145/F145*100</f>
        <v>20.3271565862922</v>
      </c>
    </row>
    <row r="146" customFormat="false" ht="31.5" hidden="false" customHeight="false" outlineLevel="0" collapsed="false">
      <c r="A146" s="47" t="s">
        <v>141</v>
      </c>
      <c r="B146" s="39" t="s">
        <v>44</v>
      </c>
      <c r="C146" s="39" t="s">
        <v>23</v>
      </c>
      <c r="D146" s="39" t="s">
        <v>142</v>
      </c>
      <c r="E146" s="39"/>
      <c r="F146" s="46" t="n">
        <f aca="false">F147</f>
        <v>69508</v>
      </c>
      <c r="G146" s="46" t="n">
        <f aca="false">G147</f>
        <v>14129</v>
      </c>
      <c r="H146" s="38" t="n">
        <f aca="false">G146/F146*100</f>
        <v>20.3271565862922</v>
      </c>
    </row>
    <row r="147" customFormat="false" ht="47.25" hidden="false" customHeight="false" outlineLevel="0" collapsed="false">
      <c r="A147" s="34" t="s">
        <v>143</v>
      </c>
      <c r="B147" s="39" t="s">
        <v>44</v>
      </c>
      <c r="C147" s="39" t="s">
        <v>23</v>
      </c>
      <c r="D147" s="39" t="s">
        <v>144</v>
      </c>
      <c r="E147" s="39" t="s">
        <v>28</v>
      </c>
      <c r="F147" s="46" t="n">
        <f aca="false">F148</f>
        <v>69508</v>
      </c>
      <c r="G147" s="46" t="n">
        <f aca="false">G148</f>
        <v>14129</v>
      </c>
      <c r="H147" s="38" t="n">
        <f aca="false">G147/F147*100</f>
        <v>20.3271565862922</v>
      </c>
    </row>
    <row r="148" customFormat="false" ht="15.75" hidden="false" customHeight="false" outlineLevel="0" collapsed="false">
      <c r="A148" s="34" t="s">
        <v>145</v>
      </c>
      <c r="B148" s="39" t="s">
        <v>44</v>
      </c>
      <c r="C148" s="39" t="s">
        <v>23</v>
      </c>
      <c r="D148" s="39" t="s">
        <v>144</v>
      </c>
      <c r="E148" s="39" t="s">
        <v>146</v>
      </c>
      <c r="F148" s="46" t="n">
        <f aca="false">F149</f>
        <v>69508</v>
      </c>
      <c r="G148" s="46" t="n">
        <f aca="false">G149</f>
        <v>14129</v>
      </c>
      <c r="H148" s="38" t="n">
        <f aca="false">G148/F148*100</f>
        <v>20.3271565862922</v>
      </c>
    </row>
    <row r="149" customFormat="false" ht="31.5" hidden="false" customHeight="false" outlineLevel="0" collapsed="false">
      <c r="A149" s="34" t="s">
        <v>147</v>
      </c>
      <c r="B149" s="39" t="s">
        <v>44</v>
      </c>
      <c r="C149" s="39" t="s">
        <v>23</v>
      </c>
      <c r="D149" s="39" t="s">
        <v>144</v>
      </c>
      <c r="E149" s="39" t="s">
        <v>148</v>
      </c>
      <c r="F149" s="46" t="n">
        <f aca="false">116700+12236-59428</f>
        <v>69508</v>
      </c>
      <c r="G149" s="46" t="n">
        <v>14129</v>
      </c>
      <c r="H149" s="38" t="n">
        <f aca="false">G149/F149*100</f>
        <v>20.3271565862922</v>
      </c>
    </row>
    <row r="150" customFormat="false" ht="15.75" hidden="false" customHeight="false" outlineLevel="0" collapsed="false">
      <c r="A150" s="48" t="s">
        <v>149</v>
      </c>
      <c r="B150" s="41" t="s">
        <v>44</v>
      </c>
      <c r="C150" s="41" t="s">
        <v>150</v>
      </c>
      <c r="D150" s="41"/>
      <c r="E150" s="41"/>
      <c r="F150" s="31" t="n">
        <f aca="false">F151</f>
        <v>2400</v>
      </c>
      <c r="G150" s="31" t="n">
        <f aca="false">G151</f>
        <v>2399</v>
      </c>
      <c r="H150" s="33" t="n">
        <f aca="false">G150/F150*100</f>
        <v>99.9583333333333</v>
      </c>
    </row>
    <row r="151" customFormat="false" ht="15.75" hidden="false" customHeight="false" outlineLevel="0" collapsed="false">
      <c r="A151" s="34" t="s">
        <v>91</v>
      </c>
      <c r="B151" s="39" t="s">
        <v>44</v>
      </c>
      <c r="C151" s="39" t="s">
        <v>150</v>
      </c>
      <c r="D151" s="39" t="s">
        <v>92</v>
      </c>
      <c r="E151" s="39"/>
      <c r="F151" s="46" t="n">
        <f aca="false">F152</f>
        <v>2400</v>
      </c>
      <c r="G151" s="46" t="n">
        <f aca="false">G152</f>
        <v>2399</v>
      </c>
      <c r="H151" s="38" t="n">
        <f aca="false">G151/F151*100</f>
        <v>99.9583333333333</v>
      </c>
    </row>
    <row r="152" customFormat="false" ht="78.75" hidden="false" customHeight="false" outlineLevel="0" collapsed="false">
      <c r="A152" s="34" t="s">
        <v>151</v>
      </c>
      <c r="B152" s="39" t="s">
        <v>44</v>
      </c>
      <c r="C152" s="39" t="s">
        <v>150</v>
      </c>
      <c r="D152" s="39" t="s">
        <v>152</v>
      </c>
      <c r="E152" s="39" t="s">
        <v>28</v>
      </c>
      <c r="F152" s="46" t="n">
        <f aca="false">F153</f>
        <v>2400</v>
      </c>
      <c r="G152" s="46" t="n">
        <f aca="false">G153</f>
        <v>2399</v>
      </c>
      <c r="H152" s="38" t="n">
        <f aca="false">G152/F152*100</f>
        <v>99.9583333333333</v>
      </c>
    </row>
    <row r="153" customFormat="false" ht="15.75" hidden="false" customHeight="false" outlineLevel="0" collapsed="false">
      <c r="A153" s="34" t="s">
        <v>145</v>
      </c>
      <c r="B153" s="39" t="s">
        <v>44</v>
      </c>
      <c r="C153" s="39" t="s">
        <v>150</v>
      </c>
      <c r="D153" s="39" t="s">
        <v>152</v>
      </c>
      <c r="E153" s="39" t="s">
        <v>146</v>
      </c>
      <c r="F153" s="46" t="n">
        <f aca="false">F154</f>
        <v>2400</v>
      </c>
      <c r="G153" s="46" t="n">
        <f aca="false">G154</f>
        <v>2399</v>
      </c>
      <c r="H153" s="38" t="n">
        <f aca="false">G153/F153*100</f>
        <v>99.9583333333333</v>
      </c>
    </row>
    <row r="154" customFormat="false" ht="31.5" hidden="false" customHeight="false" outlineLevel="0" collapsed="false">
      <c r="A154" s="34" t="s">
        <v>153</v>
      </c>
      <c r="B154" s="39" t="s">
        <v>44</v>
      </c>
      <c r="C154" s="39" t="s">
        <v>150</v>
      </c>
      <c r="D154" s="39" t="s">
        <v>152</v>
      </c>
      <c r="E154" s="39" t="s">
        <v>154</v>
      </c>
      <c r="F154" s="46" t="n">
        <f aca="false">3400-1000</f>
        <v>2400</v>
      </c>
      <c r="G154" s="46" t="n">
        <v>2399</v>
      </c>
      <c r="H154" s="38" t="n">
        <f aca="false">G154/F154*100</f>
        <v>99.9583333333333</v>
      </c>
    </row>
    <row r="155" s="4" customFormat="true" ht="15.75" hidden="false" customHeight="false" outlineLevel="0" collapsed="false">
      <c r="A155" s="48" t="s">
        <v>155</v>
      </c>
      <c r="B155" s="41" t="s">
        <v>44</v>
      </c>
      <c r="C155" s="41" t="s">
        <v>156</v>
      </c>
      <c r="D155" s="41"/>
      <c r="E155" s="41"/>
      <c r="F155" s="31" t="n">
        <f aca="false">F157</f>
        <v>32856</v>
      </c>
      <c r="G155" s="31" t="n">
        <f aca="false">G157</f>
        <v>31902</v>
      </c>
      <c r="H155" s="33" t="n">
        <f aca="false">G155/F155*100</f>
        <v>97.0964207450694</v>
      </c>
    </row>
    <row r="156" customFormat="false" ht="15.75" hidden="false" customHeight="false" outlineLevel="0" collapsed="false">
      <c r="A156" s="47" t="s">
        <v>157</v>
      </c>
      <c r="B156" s="39" t="s">
        <v>44</v>
      </c>
      <c r="C156" s="39" t="s">
        <v>156</v>
      </c>
      <c r="D156" s="39" t="s">
        <v>158</v>
      </c>
      <c r="E156" s="39"/>
      <c r="F156" s="46" t="n">
        <f aca="false">F157</f>
        <v>32856</v>
      </c>
      <c r="G156" s="46" t="n">
        <f aca="false">G157</f>
        <v>31902</v>
      </c>
      <c r="H156" s="38" t="n">
        <f aca="false">G156/F156*100</f>
        <v>97.0964207450694</v>
      </c>
    </row>
    <row r="157" customFormat="false" ht="31.5" hidden="false" customHeight="false" outlineLevel="0" collapsed="false">
      <c r="A157" s="47" t="s">
        <v>159</v>
      </c>
      <c r="B157" s="39" t="s">
        <v>44</v>
      </c>
      <c r="C157" s="39" t="s">
        <v>156</v>
      </c>
      <c r="D157" s="39" t="s">
        <v>160</v>
      </c>
      <c r="E157" s="39" t="s">
        <v>28</v>
      </c>
      <c r="F157" s="46" t="n">
        <f aca="false">F160+F158+F162</f>
        <v>32856</v>
      </c>
      <c r="G157" s="46" t="n">
        <f aca="false">G160+G158+G162</f>
        <v>31902</v>
      </c>
      <c r="H157" s="38" t="n">
        <f aca="false">G157/F157*100</f>
        <v>97.0964207450694</v>
      </c>
    </row>
    <row r="158" customFormat="false" ht="31.5" hidden="false" customHeight="false" outlineLevel="0" collapsed="false">
      <c r="A158" s="34" t="s">
        <v>29</v>
      </c>
      <c r="B158" s="39" t="s">
        <v>44</v>
      </c>
      <c r="C158" s="39" t="s">
        <v>156</v>
      </c>
      <c r="D158" s="39" t="s">
        <v>160</v>
      </c>
      <c r="E158" s="39" t="s">
        <v>30</v>
      </c>
      <c r="F158" s="46" t="n">
        <f aca="false">F159</f>
        <v>130</v>
      </c>
      <c r="G158" s="46" t="n">
        <f aca="false">G159</f>
        <v>130</v>
      </c>
      <c r="H158" s="38" t="n">
        <f aca="false">G158/F158*100</f>
        <v>100</v>
      </c>
    </row>
    <row r="159" customFormat="false" ht="31.5" hidden="false" customHeight="false" outlineLevel="0" collapsed="false">
      <c r="A159" s="34" t="s">
        <v>31</v>
      </c>
      <c r="B159" s="39" t="s">
        <v>44</v>
      </c>
      <c r="C159" s="39" t="s">
        <v>156</v>
      </c>
      <c r="D159" s="39" t="s">
        <v>160</v>
      </c>
      <c r="E159" s="39" t="s">
        <v>32</v>
      </c>
      <c r="F159" s="46" t="n">
        <f aca="false">30+100</f>
        <v>130</v>
      </c>
      <c r="G159" s="46" t="n">
        <f aca="false">30+100</f>
        <v>130</v>
      </c>
      <c r="H159" s="38" t="n">
        <f aca="false">G159/F159*100</f>
        <v>100</v>
      </c>
    </row>
    <row r="160" customFormat="false" ht="15.75" hidden="false" customHeight="false" outlineLevel="0" collapsed="false">
      <c r="A160" s="47" t="s">
        <v>145</v>
      </c>
      <c r="B160" s="39" t="s">
        <v>44</v>
      </c>
      <c r="C160" s="39" t="s">
        <v>156</v>
      </c>
      <c r="D160" s="39" t="s">
        <v>160</v>
      </c>
      <c r="E160" s="39" t="s">
        <v>146</v>
      </c>
      <c r="F160" s="46" t="n">
        <f aca="false">F161</f>
        <v>9330</v>
      </c>
      <c r="G160" s="46" t="n">
        <f aca="false">G161</f>
        <v>9330</v>
      </c>
      <c r="H160" s="38" t="n">
        <f aca="false">G160/F160*100</f>
        <v>100</v>
      </c>
    </row>
    <row r="161" customFormat="false" ht="31.5" hidden="false" customHeight="false" outlineLevel="0" collapsed="false">
      <c r="A161" s="47" t="s">
        <v>161</v>
      </c>
      <c r="B161" s="39" t="s">
        <v>44</v>
      </c>
      <c r="C161" s="39" t="s">
        <v>156</v>
      </c>
      <c r="D161" s="39" t="s">
        <v>160</v>
      </c>
      <c r="E161" s="39" t="s">
        <v>154</v>
      </c>
      <c r="F161" s="46" t="n">
        <f aca="false">25000-5000+9330-20000</f>
        <v>9330</v>
      </c>
      <c r="G161" s="46" t="n">
        <f aca="false">25000-5000+9330-20000</f>
        <v>9330</v>
      </c>
      <c r="H161" s="38" t="n">
        <f aca="false">G161/F161*100</f>
        <v>100</v>
      </c>
    </row>
    <row r="162" customFormat="false" ht="15.75" hidden="false" customHeight="false" outlineLevel="0" collapsed="false">
      <c r="A162" s="34" t="s">
        <v>162</v>
      </c>
      <c r="B162" s="39" t="s">
        <v>44</v>
      </c>
      <c r="C162" s="39" t="s">
        <v>156</v>
      </c>
      <c r="D162" s="39" t="s">
        <v>160</v>
      </c>
      <c r="E162" s="39" t="s">
        <v>163</v>
      </c>
      <c r="F162" s="46" t="n">
        <f aca="false">F163</f>
        <v>23396</v>
      </c>
      <c r="G162" s="46" t="n">
        <f aca="false">G163</f>
        <v>22442</v>
      </c>
      <c r="H162" s="38" t="n">
        <f aca="false">G162/F162*100</f>
        <v>95.922379893999</v>
      </c>
    </row>
    <row r="163" customFormat="false" ht="31.5" hidden="false" customHeight="false" outlineLevel="0" collapsed="false">
      <c r="A163" s="34" t="s">
        <v>164</v>
      </c>
      <c r="B163" s="39" t="s">
        <v>44</v>
      </c>
      <c r="C163" s="39" t="s">
        <v>156</v>
      </c>
      <c r="D163" s="39" t="s">
        <v>160</v>
      </c>
      <c r="E163" s="39" t="s">
        <v>165</v>
      </c>
      <c r="F163" s="46" t="n">
        <f aca="false">20000+3396</f>
        <v>23396</v>
      </c>
      <c r="G163" s="46" t="n">
        <v>22442</v>
      </c>
      <c r="H163" s="38" t="n">
        <f aca="false">G163/F163*100</f>
        <v>95.922379893999</v>
      </c>
    </row>
    <row r="164" customFormat="false" ht="15.75" hidden="false" customHeight="false" outlineLevel="0" collapsed="false">
      <c r="A164" s="29" t="s">
        <v>166</v>
      </c>
      <c r="B164" s="41" t="s">
        <v>44</v>
      </c>
      <c r="C164" s="41" t="s">
        <v>126</v>
      </c>
      <c r="D164" s="49"/>
      <c r="E164" s="41"/>
      <c r="F164" s="31" t="n">
        <f aca="false">F165</f>
        <v>10292</v>
      </c>
      <c r="G164" s="31" t="n">
        <f aca="false">G165</f>
        <v>10292</v>
      </c>
      <c r="H164" s="33" t="n">
        <f aca="false">G164/F164*100</f>
        <v>100</v>
      </c>
    </row>
    <row r="165" customFormat="false" ht="15.75" hidden="false" customHeight="false" outlineLevel="0" collapsed="false">
      <c r="A165" s="34" t="s">
        <v>166</v>
      </c>
      <c r="B165" s="39" t="s">
        <v>44</v>
      </c>
      <c r="C165" s="39" t="s">
        <v>126</v>
      </c>
      <c r="D165" s="39" t="s">
        <v>167</v>
      </c>
      <c r="E165" s="39"/>
      <c r="F165" s="50" t="n">
        <f aca="false">F166</f>
        <v>10292</v>
      </c>
      <c r="G165" s="50" t="n">
        <f aca="false">G166</f>
        <v>10292</v>
      </c>
      <c r="H165" s="38" t="n">
        <f aca="false">G165/F165*100</f>
        <v>100</v>
      </c>
    </row>
    <row r="166" customFormat="false" ht="31.5" hidden="false" customHeight="false" outlineLevel="0" collapsed="false">
      <c r="A166" s="34" t="s">
        <v>168</v>
      </c>
      <c r="B166" s="39" t="s">
        <v>44</v>
      </c>
      <c r="C166" s="39" t="s">
        <v>126</v>
      </c>
      <c r="D166" s="39" t="s">
        <v>169</v>
      </c>
      <c r="E166" s="39" t="s">
        <v>28</v>
      </c>
      <c r="F166" s="50" t="n">
        <f aca="false">F167+F170+F171</f>
        <v>10292</v>
      </c>
      <c r="G166" s="50" t="n">
        <f aca="false">G167+G170+G171</f>
        <v>10292</v>
      </c>
      <c r="H166" s="38" t="n">
        <f aca="false">G166/F166*100</f>
        <v>100</v>
      </c>
    </row>
    <row r="167" customFormat="false" ht="31.5" hidden="false" customHeight="false" outlineLevel="0" collapsed="false">
      <c r="A167" s="34" t="s">
        <v>29</v>
      </c>
      <c r="B167" s="39" t="s">
        <v>44</v>
      </c>
      <c r="C167" s="39" t="s">
        <v>126</v>
      </c>
      <c r="D167" s="39" t="s">
        <v>169</v>
      </c>
      <c r="E167" s="39" t="s">
        <v>30</v>
      </c>
      <c r="F167" s="50" t="n">
        <f aca="false">F168+F169</f>
        <v>2221</v>
      </c>
      <c r="G167" s="50" t="n">
        <f aca="false">G168+G169</f>
        <v>2221</v>
      </c>
      <c r="H167" s="38" t="n">
        <f aca="false">G167/F167*100</f>
        <v>100</v>
      </c>
    </row>
    <row r="168" customFormat="false" ht="31.5" hidden="false" customHeight="false" outlineLevel="0" collapsed="false">
      <c r="A168" s="34" t="s">
        <v>31</v>
      </c>
      <c r="B168" s="39" t="s">
        <v>44</v>
      </c>
      <c r="C168" s="39" t="s">
        <v>126</v>
      </c>
      <c r="D168" s="39" t="s">
        <v>169</v>
      </c>
      <c r="E168" s="39" t="s">
        <v>32</v>
      </c>
      <c r="F168" s="43" t="n">
        <f aca="false">455-233</f>
        <v>222</v>
      </c>
      <c r="G168" s="43" t="n">
        <f aca="false">455-233</f>
        <v>222</v>
      </c>
      <c r="H168" s="38" t="n">
        <f aca="false">G168/F168*100</f>
        <v>100</v>
      </c>
    </row>
    <row r="169" customFormat="false" ht="47.25" hidden="false" customHeight="false" outlineLevel="0" collapsed="false">
      <c r="A169" s="34" t="s">
        <v>37</v>
      </c>
      <c r="B169" s="39" t="s">
        <v>44</v>
      </c>
      <c r="C169" s="39" t="s">
        <v>126</v>
      </c>
      <c r="D169" s="39" t="s">
        <v>169</v>
      </c>
      <c r="E169" s="39" t="s">
        <v>38</v>
      </c>
      <c r="F169" s="50" t="n">
        <f aca="false">4096-2097</f>
        <v>1999</v>
      </c>
      <c r="G169" s="50" t="n">
        <f aca="false">4096-2097</f>
        <v>1999</v>
      </c>
      <c r="H169" s="38" t="n">
        <f aca="false">G169/F169*100</f>
        <v>100</v>
      </c>
    </row>
    <row r="170" customFormat="false" ht="31.5" hidden="false" customHeight="false" outlineLevel="0" collapsed="false">
      <c r="A170" s="34" t="s">
        <v>170</v>
      </c>
      <c r="B170" s="39" t="s">
        <v>44</v>
      </c>
      <c r="C170" s="39" t="s">
        <v>126</v>
      </c>
      <c r="D170" s="39" t="s">
        <v>169</v>
      </c>
      <c r="E170" s="39" t="s">
        <v>148</v>
      </c>
      <c r="F170" s="50" t="n">
        <f aca="false">9263-5167-4096</f>
        <v>0</v>
      </c>
      <c r="G170" s="50" t="n">
        <f aca="false">9263-5167-4096</f>
        <v>0</v>
      </c>
      <c r="H170" s="38" t="n">
        <v>0</v>
      </c>
    </row>
    <row r="171" customFormat="false" ht="25.5" hidden="false" customHeight="true" outlineLevel="0" collapsed="false">
      <c r="A171" s="34" t="s">
        <v>162</v>
      </c>
      <c r="B171" s="39" t="s">
        <v>44</v>
      </c>
      <c r="C171" s="39" t="s">
        <v>126</v>
      </c>
      <c r="D171" s="39" t="s">
        <v>169</v>
      </c>
      <c r="E171" s="39" t="s">
        <v>163</v>
      </c>
      <c r="F171" s="50" t="n">
        <f aca="false">F173+F172</f>
        <v>8071</v>
      </c>
      <c r="G171" s="50" t="n">
        <f aca="false">G173+G172</f>
        <v>8071</v>
      </c>
      <c r="H171" s="38" t="n">
        <f aca="false">G171/F171*100</f>
        <v>100</v>
      </c>
    </row>
    <row r="172" customFormat="false" ht="34.5" hidden="false" customHeight="true" outlineLevel="0" collapsed="false">
      <c r="A172" s="34" t="s">
        <v>164</v>
      </c>
      <c r="B172" s="39" t="s">
        <v>44</v>
      </c>
      <c r="C172" s="39" t="s">
        <v>126</v>
      </c>
      <c r="D172" s="39" t="s">
        <v>169</v>
      </c>
      <c r="E172" s="39" t="s">
        <v>165</v>
      </c>
      <c r="F172" s="43" t="n">
        <f aca="false">574+233</f>
        <v>807</v>
      </c>
      <c r="G172" s="43" t="n">
        <f aca="false">574+233</f>
        <v>807</v>
      </c>
      <c r="H172" s="38" t="n">
        <f aca="false">G172/F172*100</f>
        <v>100</v>
      </c>
    </row>
    <row r="173" customFormat="false" ht="31.5" hidden="false" customHeight="false" outlineLevel="0" collapsed="false">
      <c r="A173" s="34" t="s">
        <v>171</v>
      </c>
      <c r="B173" s="39" t="s">
        <v>44</v>
      </c>
      <c r="C173" s="39" t="s">
        <v>126</v>
      </c>
      <c r="D173" s="39" t="s">
        <v>169</v>
      </c>
      <c r="E173" s="39" t="s">
        <v>172</v>
      </c>
      <c r="F173" s="50" t="n">
        <f aca="false">5167+2097</f>
        <v>7264</v>
      </c>
      <c r="G173" s="50" t="n">
        <f aca="false">5167+2097</f>
        <v>7264</v>
      </c>
      <c r="H173" s="38" t="n">
        <f aca="false">G173/F173*100</f>
        <v>100</v>
      </c>
    </row>
    <row r="174" customFormat="false" ht="18.75" hidden="false" customHeight="true" outlineLevel="0" collapsed="false">
      <c r="A174" s="29" t="s">
        <v>173</v>
      </c>
      <c r="B174" s="41" t="s">
        <v>44</v>
      </c>
      <c r="C174" s="41" t="s">
        <v>174</v>
      </c>
      <c r="D174" s="41"/>
      <c r="E174" s="41"/>
      <c r="F174" s="31" t="n">
        <f aca="false">F175</f>
        <v>4560</v>
      </c>
      <c r="G174" s="31" t="n">
        <f aca="false">G175</f>
        <v>0</v>
      </c>
      <c r="H174" s="33" t="n">
        <f aca="false">G174/F174*100</f>
        <v>0</v>
      </c>
    </row>
    <row r="175" customFormat="false" ht="38.25" hidden="false" customHeight="true" outlineLevel="0" collapsed="false">
      <c r="A175" s="34" t="s">
        <v>175</v>
      </c>
      <c r="B175" s="39" t="s">
        <v>44</v>
      </c>
      <c r="C175" s="39" t="s">
        <v>174</v>
      </c>
      <c r="D175" s="39" t="s">
        <v>176</v>
      </c>
      <c r="E175" s="39" t="s">
        <v>28</v>
      </c>
      <c r="F175" s="51" t="n">
        <f aca="false">F176</f>
        <v>4560</v>
      </c>
      <c r="G175" s="51" t="n">
        <f aca="false">G176</f>
        <v>0</v>
      </c>
      <c r="H175" s="38" t="n">
        <f aca="false">G175/F175*100</f>
        <v>0</v>
      </c>
    </row>
    <row r="176" customFormat="false" ht="51" hidden="false" customHeight="true" outlineLevel="0" collapsed="false">
      <c r="A176" s="34" t="s">
        <v>177</v>
      </c>
      <c r="B176" s="39" t="s">
        <v>44</v>
      </c>
      <c r="C176" s="39" t="s">
        <v>174</v>
      </c>
      <c r="D176" s="39" t="s">
        <v>178</v>
      </c>
      <c r="E176" s="39" t="s">
        <v>28</v>
      </c>
      <c r="F176" s="51" t="n">
        <f aca="false">F177</f>
        <v>4560</v>
      </c>
      <c r="G176" s="51" t="n">
        <f aca="false">G177</f>
        <v>0</v>
      </c>
      <c r="H176" s="38" t="n">
        <f aca="false">G176/F176*100</f>
        <v>0</v>
      </c>
    </row>
    <row r="177" customFormat="false" ht="48" hidden="false" customHeight="true" outlineLevel="0" collapsed="false">
      <c r="A177" s="34" t="s">
        <v>177</v>
      </c>
      <c r="B177" s="39" t="s">
        <v>44</v>
      </c>
      <c r="C177" s="39" t="s">
        <v>174</v>
      </c>
      <c r="D177" s="39" t="s">
        <v>179</v>
      </c>
      <c r="E177" s="39" t="s">
        <v>28</v>
      </c>
      <c r="F177" s="51" t="n">
        <f aca="false">F178</f>
        <v>4560</v>
      </c>
      <c r="G177" s="51" t="n">
        <f aca="false">G178</f>
        <v>0</v>
      </c>
      <c r="H177" s="38" t="n">
        <f aca="false">G177/F177*100</f>
        <v>0</v>
      </c>
    </row>
    <row r="178" customFormat="false" ht="21.75" hidden="false" customHeight="true" outlineLevel="0" collapsed="false">
      <c r="A178" s="34" t="s">
        <v>180</v>
      </c>
      <c r="B178" s="39" t="s">
        <v>44</v>
      </c>
      <c r="C178" s="39" t="s">
        <v>174</v>
      </c>
      <c r="D178" s="39" t="s">
        <v>179</v>
      </c>
      <c r="E178" s="39" t="s">
        <v>181</v>
      </c>
      <c r="F178" s="51" t="n">
        <f aca="false">F179+F180</f>
        <v>4560</v>
      </c>
      <c r="G178" s="51" t="n">
        <f aca="false">G179+G180</f>
        <v>0</v>
      </c>
      <c r="H178" s="38" t="n">
        <f aca="false">G178/F178*100</f>
        <v>0</v>
      </c>
    </row>
    <row r="179" customFormat="false" ht="23.25" hidden="false" customHeight="true" outlineLevel="0" collapsed="false">
      <c r="A179" s="34" t="s">
        <v>182</v>
      </c>
      <c r="B179" s="39" t="s">
        <v>44</v>
      </c>
      <c r="C179" s="39" t="s">
        <v>174</v>
      </c>
      <c r="D179" s="39" t="s">
        <v>179</v>
      </c>
      <c r="E179" s="39" t="s">
        <v>183</v>
      </c>
      <c r="F179" s="50" t="n">
        <v>4560</v>
      </c>
      <c r="G179" s="43" t="n">
        <v>0</v>
      </c>
      <c r="H179" s="38" t="n">
        <f aca="false">G179/F179*100</f>
        <v>0</v>
      </c>
    </row>
    <row r="180" customFormat="false" ht="31.5" hidden="false" customHeight="false" outlineLevel="0" collapsed="false">
      <c r="A180" s="34" t="s">
        <v>184</v>
      </c>
      <c r="B180" s="39" t="s">
        <v>44</v>
      </c>
      <c r="C180" s="39" t="s">
        <v>174</v>
      </c>
      <c r="D180" s="39" t="s">
        <v>179</v>
      </c>
      <c r="E180" s="39" t="s">
        <v>185</v>
      </c>
      <c r="F180" s="43" t="n">
        <f aca="false">25840-25840</f>
        <v>0</v>
      </c>
      <c r="G180" s="43" t="n">
        <f aca="false">25840-25840</f>
        <v>0</v>
      </c>
      <c r="H180" s="38" t="n">
        <v>0</v>
      </c>
    </row>
    <row r="181" customFormat="false" ht="31.5" hidden="false" customHeight="false" outlineLevel="0" collapsed="false">
      <c r="A181" s="29" t="s">
        <v>186</v>
      </c>
      <c r="B181" s="41" t="s">
        <v>44</v>
      </c>
      <c r="C181" s="41" t="s">
        <v>76</v>
      </c>
      <c r="D181" s="41"/>
      <c r="E181" s="41"/>
      <c r="F181" s="31" t="n">
        <f aca="false">F186+F189+F193+F196+F202+F182</f>
        <v>57876</v>
      </c>
      <c r="G181" s="31" t="n">
        <f aca="false">G186+G189+G193+G196+G202+G182</f>
        <v>23940</v>
      </c>
      <c r="H181" s="33" t="n">
        <f aca="false">G181/F181*100</f>
        <v>41.3642960812772</v>
      </c>
    </row>
    <row r="182" customFormat="false" ht="47.25" hidden="false" customHeight="false" outlineLevel="0" collapsed="false">
      <c r="A182" s="52" t="s">
        <v>187</v>
      </c>
      <c r="B182" s="39" t="s">
        <v>44</v>
      </c>
      <c r="C182" s="39" t="s">
        <v>76</v>
      </c>
      <c r="D182" s="39" t="s">
        <v>176</v>
      </c>
      <c r="E182" s="39"/>
      <c r="F182" s="53" t="n">
        <f aca="false">F183</f>
        <v>865</v>
      </c>
      <c r="G182" s="36" t="n">
        <f aca="false">G183</f>
        <v>374</v>
      </c>
      <c r="H182" s="38" t="n">
        <f aca="false">G182/F182*100</f>
        <v>43.2369942196532</v>
      </c>
    </row>
    <row r="183" customFormat="false" ht="31.5" hidden="false" customHeight="false" outlineLevel="0" collapsed="false">
      <c r="A183" s="34" t="s">
        <v>188</v>
      </c>
      <c r="B183" s="39" t="s">
        <v>44</v>
      </c>
      <c r="C183" s="39" t="s">
        <v>76</v>
      </c>
      <c r="D183" s="39" t="s">
        <v>189</v>
      </c>
      <c r="E183" s="39" t="s">
        <v>28</v>
      </c>
      <c r="F183" s="53" t="n">
        <f aca="false">F184</f>
        <v>865</v>
      </c>
      <c r="G183" s="36" t="n">
        <f aca="false">G184</f>
        <v>374</v>
      </c>
      <c r="H183" s="38" t="n">
        <f aca="false">G183/F183*100</f>
        <v>43.2369942196532</v>
      </c>
    </row>
    <row r="184" customFormat="false" ht="15.75" hidden="false" customHeight="false" outlineLevel="0" collapsed="false">
      <c r="A184" s="34" t="s">
        <v>180</v>
      </c>
      <c r="B184" s="39" t="s">
        <v>44</v>
      </c>
      <c r="C184" s="39" t="s">
        <v>76</v>
      </c>
      <c r="D184" s="39" t="s">
        <v>189</v>
      </c>
      <c r="E184" s="39" t="s">
        <v>181</v>
      </c>
      <c r="F184" s="53" t="n">
        <f aca="false">F185</f>
        <v>865</v>
      </c>
      <c r="G184" s="36" t="n">
        <f aca="false">G185</f>
        <v>374</v>
      </c>
      <c r="H184" s="38" t="n">
        <f aca="false">G184/F184*100</f>
        <v>43.2369942196532</v>
      </c>
    </row>
    <row r="185" customFormat="false" ht="31.5" hidden="false" customHeight="false" outlineLevel="0" collapsed="false">
      <c r="A185" s="34" t="s">
        <v>184</v>
      </c>
      <c r="B185" s="39" t="s">
        <v>44</v>
      </c>
      <c r="C185" s="39" t="s">
        <v>76</v>
      </c>
      <c r="D185" s="39" t="s">
        <v>189</v>
      </c>
      <c r="E185" s="39" t="s">
        <v>185</v>
      </c>
      <c r="F185" s="53" t="n">
        <f aca="false">865-490+490</f>
        <v>865</v>
      </c>
      <c r="G185" s="36" t="n">
        <v>374</v>
      </c>
      <c r="H185" s="38" t="n">
        <f aca="false">G185/F185*100</f>
        <v>43.2369942196532</v>
      </c>
    </row>
    <row r="186" customFormat="false" ht="31.5" hidden="false" customHeight="false" outlineLevel="0" collapsed="false">
      <c r="A186" s="34" t="s">
        <v>190</v>
      </c>
      <c r="B186" s="39" t="s">
        <v>44</v>
      </c>
      <c r="C186" s="39" t="s">
        <v>76</v>
      </c>
      <c r="D186" s="39" t="s">
        <v>191</v>
      </c>
      <c r="E186" s="39"/>
      <c r="F186" s="43" t="n">
        <f aca="false">F187</f>
        <v>133</v>
      </c>
      <c r="G186" s="43" t="n">
        <f aca="false">G187</f>
        <v>34</v>
      </c>
      <c r="H186" s="38" t="n">
        <f aca="false">G186/F186*100</f>
        <v>25.5639097744361</v>
      </c>
    </row>
    <row r="187" customFormat="false" ht="31.5" hidden="false" customHeight="false" outlineLevel="0" collapsed="false">
      <c r="A187" s="34" t="s">
        <v>29</v>
      </c>
      <c r="B187" s="39" t="s">
        <v>44</v>
      </c>
      <c r="C187" s="39" t="s">
        <v>76</v>
      </c>
      <c r="D187" s="39" t="s">
        <v>191</v>
      </c>
      <c r="E187" s="39" t="s">
        <v>30</v>
      </c>
      <c r="F187" s="43" t="n">
        <f aca="false">F188</f>
        <v>133</v>
      </c>
      <c r="G187" s="43" t="n">
        <f aca="false">G188</f>
        <v>34</v>
      </c>
      <c r="H187" s="38" t="n">
        <f aca="false">G187/F187*100</f>
        <v>25.5639097744361</v>
      </c>
    </row>
    <row r="188" customFormat="false" ht="31.5" hidden="false" customHeight="false" outlineLevel="0" collapsed="false">
      <c r="A188" s="34" t="s">
        <v>31</v>
      </c>
      <c r="B188" s="39" t="s">
        <v>44</v>
      </c>
      <c r="C188" s="39" t="s">
        <v>76</v>
      </c>
      <c r="D188" s="39" t="s">
        <v>192</v>
      </c>
      <c r="E188" s="39" t="s">
        <v>32</v>
      </c>
      <c r="F188" s="43" t="n">
        <f aca="false">4870-2870-265-300-367-935</f>
        <v>133</v>
      </c>
      <c r="G188" s="43" t="n">
        <v>34</v>
      </c>
      <c r="H188" s="38" t="n">
        <f aca="false">G188/F188*100</f>
        <v>25.5639097744361</v>
      </c>
    </row>
    <row r="189" customFormat="false" ht="31.5" hidden="false" customHeight="false" outlineLevel="0" collapsed="false">
      <c r="A189" s="34" t="s">
        <v>193</v>
      </c>
      <c r="B189" s="39" t="s">
        <v>44</v>
      </c>
      <c r="C189" s="39" t="s">
        <v>76</v>
      </c>
      <c r="D189" s="39" t="s">
        <v>194</v>
      </c>
      <c r="E189" s="39"/>
      <c r="F189" s="50" t="n">
        <f aca="false">F190</f>
        <v>6308</v>
      </c>
      <c r="G189" s="50" t="n">
        <f aca="false">G190</f>
        <v>3871</v>
      </c>
      <c r="H189" s="38" t="n">
        <f aca="false">G189/F189*100</f>
        <v>61.3665187064046</v>
      </c>
    </row>
    <row r="190" customFormat="false" ht="31.5" hidden="false" customHeight="false" outlineLevel="0" collapsed="false">
      <c r="A190" s="34" t="s">
        <v>195</v>
      </c>
      <c r="B190" s="39" t="s">
        <v>44</v>
      </c>
      <c r="C190" s="39" t="s">
        <v>76</v>
      </c>
      <c r="D190" s="39" t="s">
        <v>196</v>
      </c>
      <c r="E190" s="39" t="s">
        <v>28</v>
      </c>
      <c r="F190" s="50" t="n">
        <f aca="false">F191</f>
        <v>6308</v>
      </c>
      <c r="G190" s="50" t="n">
        <f aca="false">G191</f>
        <v>3871</v>
      </c>
      <c r="H190" s="38" t="n">
        <f aca="false">G190/F190*100</f>
        <v>61.3665187064046</v>
      </c>
    </row>
    <row r="191" customFormat="false" ht="31.5" hidden="false" customHeight="false" outlineLevel="0" collapsed="false">
      <c r="A191" s="34" t="s">
        <v>29</v>
      </c>
      <c r="B191" s="39" t="s">
        <v>44</v>
      </c>
      <c r="C191" s="39" t="s">
        <v>76</v>
      </c>
      <c r="D191" s="39" t="s">
        <v>196</v>
      </c>
      <c r="E191" s="39" t="s">
        <v>30</v>
      </c>
      <c r="F191" s="50" t="n">
        <f aca="false">F192</f>
        <v>6308</v>
      </c>
      <c r="G191" s="50" t="n">
        <f aca="false">G192</f>
        <v>3871</v>
      </c>
      <c r="H191" s="38" t="n">
        <f aca="false">G191/F191*100</f>
        <v>61.3665187064046</v>
      </c>
    </row>
    <row r="192" customFormat="false" ht="31.5" hidden="false" customHeight="false" outlineLevel="0" collapsed="false">
      <c r="A192" s="34" t="s">
        <v>31</v>
      </c>
      <c r="B192" s="39" t="s">
        <v>44</v>
      </c>
      <c r="C192" s="39" t="s">
        <v>76</v>
      </c>
      <c r="D192" s="39" t="s">
        <v>196</v>
      </c>
      <c r="E192" s="39" t="s">
        <v>32</v>
      </c>
      <c r="F192" s="50" t="n">
        <v>6308</v>
      </c>
      <c r="G192" s="50" t="n">
        <v>3871</v>
      </c>
      <c r="H192" s="38" t="n">
        <f aca="false">G192/F192*100</f>
        <v>61.3665187064046</v>
      </c>
    </row>
    <row r="193" customFormat="false" ht="31.5" hidden="false" customHeight="false" outlineLevel="0" collapsed="false">
      <c r="A193" s="34" t="s">
        <v>197</v>
      </c>
      <c r="B193" s="39" t="s">
        <v>44</v>
      </c>
      <c r="C193" s="39" t="s">
        <v>76</v>
      </c>
      <c r="D193" s="39" t="s">
        <v>198</v>
      </c>
      <c r="E193" s="39" t="s">
        <v>28</v>
      </c>
      <c r="F193" s="43" t="n">
        <f aca="false">F194</f>
        <v>0</v>
      </c>
      <c r="G193" s="43" t="n">
        <f aca="false">G194</f>
        <v>0</v>
      </c>
      <c r="H193" s="38" t="n">
        <v>0</v>
      </c>
    </row>
    <row r="194" customFormat="false" ht="31.5" hidden="false" customHeight="false" outlineLevel="0" collapsed="false">
      <c r="A194" s="34" t="s">
        <v>29</v>
      </c>
      <c r="B194" s="39" t="s">
        <v>44</v>
      </c>
      <c r="C194" s="39" t="s">
        <v>76</v>
      </c>
      <c r="D194" s="39" t="s">
        <v>198</v>
      </c>
      <c r="E194" s="39" t="s">
        <v>30</v>
      </c>
      <c r="F194" s="43" t="n">
        <f aca="false">F195</f>
        <v>0</v>
      </c>
      <c r="G194" s="43" t="n">
        <f aca="false">G195</f>
        <v>0</v>
      </c>
      <c r="H194" s="38" t="n">
        <v>0</v>
      </c>
    </row>
    <row r="195" customFormat="false" ht="31.5" hidden="false" customHeight="false" outlineLevel="0" collapsed="false">
      <c r="A195" s="34" t="s">
        <v>31</v>
      </c>
      <c r="B195" s="39" t="s">
        <v>44</v>
      </c>
      <c r="C195" s="39" t="s">
        <v>76</v>
      </c>
      <c r="D195" s="39" t="s">
        <v>198</v>
      </c>
      <c r="E195" s="39" t="s">
        <v>32</v>
      </c>
      <c r="F195" s="43" t="n">
        <v>0</v>
      </c>
      <c r="G195" s="43" t="n">
        <v>0</v>
      </c>
      <c r="H195" s="38" t="n">
        <v>0</v>
      </c>
    </row>
    <row r="196" customFormat="false" ht="15.75" hidden="false" customHeight="false" outlineLevel="0" collapsed="false">
      <c r="A196" s="34" t="s">
        <v>199</v>
      </c>
      <c r="B196" s="39" t="s">
        <v>44</v>
      </c>
      <c r="C196" s="39" t="s">
        <v>76</v>
      </c>
      <c r="D196" s="39" t="s">
        <v>200</v>
      </c>
      <c r="E196" s="39"/>
      <c r="F196" s="50" t="n">
        <f aca="false">F197+F199</f>
        <v>9195</v>
      </c>
      <c r="G196" s="50" t="n">
        <f aca="false">G197+G199</f>
        <v>2976</v>
      </c>
      <c r="H196" s="38" t="n">
        <f aca="false">G196/F196*100</f>
        <v>32.3654159869494</v>
      </c>
    </row>
    <row r="197" customFormat="false" ht="15.75" hidden="false" customHeight="false" outlineLevel="0" collapsed="false">
      <c r="A197" s="34" t="s">
        <v>180</v>
      </c>
      <c r="B197" s="39" t="s">
        <v>44</v>
      </c>
      <c r="C197" s="39" t="s">
        <v>76</v>
      </c>
      <c r="D197" s="39" t="s">
        <v>200</v>
      </c>
      <c r="E197" s="39" t="s">
        <v>181</v>
      </c>
      <c r="F197" s="50" t="n">
        <f aca="false">F198</f>
        <v>2250</v>
      </c>
      <c r="G197" s="50" t="n">
        <f aca="false">G198</f>
        <v>2250</v>
      </c>
      <c r="H197" s="38" t="n">
        <f aca="false">G197/F197*100</f>
        <v>100</v>
      </c>
    </row>
    <row r="198" customFormat="false" ht="31.5" hidden="false" customHeight="false" outlineLevel="0" collapsed="false">
      <c r="A198" s="34" t="s">
        <v>184</v>
      </c>
      <c r="B198" s="39" t="s">
        <v>44</v>
      </c>
      <c r="C198" s="39" t="s">
        <v>76</v>
      </c>
      <c r="D198" s="39" t="s">
        <v>200</v>
      </c>
      <c r="E198" s="39" t="s">
        <v>185</v>
      </c>
      <c r="F198" s="50" t="n">
        <f aca="false">2250</f>
        <v>2250</v>
      </c>
      <c r="G198" s="50" t="n">
        <f aca="false">2250</f>
        <v>2250</v>
      </c>
      <c r="H198" s="38" t="n">
        <f aca="false">G198/F198*100</f>
        <v>100</v>
      </c>
    </row>
    <row r="199" customFormat="false" ht="47.25" hidden="false" customHeight="false" outlineLevel="0" collapsed="false">
      <c r="A199" s="34" t="s">
        <v>201</v>
      </c>
      <c r="B199" s="39" t="s">
        <v>44</v>
      </c>
      <c r="C199" s="39" t="s">
        <v>76</v>
      </c>
      <c r="D199" s="39" t="s">
        <v>202</v>
      </c>
      <c r="E199" s="39"/>
      <c r="F199" s="50" t="n">
        <f aca="false">F200</f>
        <v>6945</v>
      </c>
      <c r="G199" s="50" t="n">
        <f aca="false">G200</f>
        <v>726</v>
      </c>
      <c r="H199" s="38" t="n">
        <f aca="false">G199/F199*100</f>
        <v>10.4535637149028</v>
      </c>
    </row>
    <row r="200" customFormat="false" ht="15.75" hidden="false" customHeight="false" outlineLevel="0" collapsed="false">
      <c r="A200" s="34" t="s">
        <v>180</v>
      </c>
      <c r="B200" s="39" t="s">
        <v>44</v>
      </c>
      <c r="C200" s="39" t="s">
        <v>76</v>
      </c>
      <c r="D200" s="39" t="s">
        <v>202</v>
      </c>
      <c r="E200" s="39" t="s">
        <v>181</v>
      </c>
      <c r="F200" s="50" t="n">
        <f aca="false">F201</f>
        <v>6945</v>
      </c>
      <c r="G200" s="50" t="n">
        <f aca="false">G201</f>
        <v>726</v>
      </c>
      <c r="H200" s="38" t="n">
        <f aca="false">G200/F200*100</f>
        <v>10.4535637149028</v>
      </c>
    </row>
    <row r="201" customFormat="false" ht="31.5" hidden="false" customHeight="false" outlineLevel="0" collapsed="false">
      <c r="A201" s="34" t="s">
        <v>184</v>
      </c>
      <c r="B201" s="39" t="s">
        <v>44</v>
      </c>
      <c r="C201" s="39" t="s">
        <v>76</v>
      </c>
      <c r="D201" s="39" t="s">
        <v>202</v>
      </c>
      <c r="E201" s="39" t="s">
        <v>185</v>
      </c>
      <c r="F201" s="50" t="n">
        <f aca="false">1025+6015-95</f>
        <v>6945</v>
      </c>
      <c r="G201" s="50" t="n">
        <v>726</v>
      </c>
      <c r="H201" s="38" t="n">
        <f aca="false">G201/F201*100</f>
        <v>10.4535637149028</v>
      </c>
    </row>
    <row r="202" customFormat="false" ht="15.75" hidden="false" customHeight="false" outlineLevel="0" collapsed="false">
      <c r="A202" s="34" t="s">
        <v>91</v>
      </c>
      <c r="B202" s="39" t="s">
        <v>44</v>
      </c>
      <c r="C202" s="39" t="s">
        <v>76</v>
      </c>
      <c r="D202" s="39" t="s">
        <v>92</v>
      </c>
      <c r="E202" s="39"/>
      <c r="F202" s="50" t="n">
        <f aca="false">F203+F208+F211+F216+F219</f>
        <v>41375</v>
      </c>
      <c r="G202" s="50" t="n">
        <f aca="false">G203+G208+G211+G216+G219</f>
        <v>16685</v>
      </c>
      <c r="H202" s="38" t="n">
        <f aca="false">G202/F202*100</f>
        <v>40.3262839879154</v>
      </c>
    </row>
    <row r="203" customFormat="false" ht="47.25" hidden="false" customHeight="false" outlineLevel="0" collapsed="false">
      <c r="A203" s="34" t="s">
        <v>203</v>
      </c>
      <c r="B203" s="39" t="s">
        <v>44</v>
      </c>
      <c r="C203" s="39" t="s">
        <v>76</v>
      </c>
      <c r="D203" s="39" t="s">
        <v>204</v>
      </c>
      <c r="E203" s="39" t="s">
        <v>28</v>
      </c>
      <c r="F203" s="46" t="n">
        <f aca="false">F206+F204</f>
        <v>1800</v>
      </c>
      <c r="G203" s="46" t="n">
        <f aca="false">G206+G204</f>
        <v>1423</v>
      </c>
      <c r="H203" s="38" t="n">
        <f aca="false">G203/F203*100</f>
        <v>79.0555555555556</v>
      </c>
    </row>
    <row r="204" customFormat="false" ht="31.5" hidden="false" customHeight="false" outlineLevel="0" collapsed="false">
      <c r="A204" s="34" t="s">
        <v>29</v>
      </c>
      <c r="B204" s="39" t="s">
        <v>44</v>
      </c>
      <c r="C204" s="39" t="s">
        <v>76</v>
      </c>
      <c r="D204" s="39" t="s">
        <v>204</v>
      </c>
      <c r="E204" s="39" t="s">
        <v>30</v>
      </c>
      <c r="F204" s="46" t="n">
        <f aca="false">SUM(F205)</f>
        <v>300</v>
      </c>
      <c r="G204" s="46" t="n">
        <f aca="false">SUM(G205)</f>
        <v>137</v>
      </c>
      <c r="H204" s="38" t="n">
        <f aca="false">G204/F204*100</f>
        <v>45.6666666666667</v>
      </c>
    </row>
    <row r="205" customFormat="false" ht="31.5" hidden="false" customHeight="false" outlineLevel="0" collapsed="false">
      <c r="A205" s="34" t="s">
        <v>31</v>
      </c>
      <c r="B205" s="39" t="s">
        <v>44</v>
      </c>
      <c r="C205" s="39" t="s">
        <v>76</v>
      </c>
      <c r="D205" s="39" t="s">
        <v>204</v>
      </c>
      <c r="E205" s="39" t="s">
        <v>32</v>
      </c>
      <c r="F205" s="46" t="n">
        <v>300</v>
      </c>
      <c r="G205" s="46" t="n">
        <v>137</v>
      </c>
      <c r="H205" s="38" t="n">
        <f aca="false">G205/F205*100</f>
        <v>45.6666666666667</v>
      </c>
    </row>
    <row r="206" s="58" customFormat="true" ht="15.75" hidden="false" customHeight="false" outlineLevel="0" collapsed="false">
      <c r="A206" s="54" t="s">
        <v>145</v>
      </c>
      <c r="B206" s="55" t="s">
        <v>44</v>
      </c>
      <c r="C206" s="55" t="s">
        <v>76</v>
      </c>
      <c r="D206" s="55" t="s">
        <v>204</v>
      </c>
      <c r="E206" s="55" t="s">
        <v>146</v>
      </c>
      <c r="F206" s="56" t="n">
        <f aca="false">F207</f>
        <v>1500</v>
      </c>
      <c r="G206" s="56" t="n">
        <f aca="false">G207</f>
        <v>1286</v>
      </c>
      <c r="H206" s="57" t="n">
        <f aca="false">G206/F206*100</f>
        <v>85.7333333333333</v>
      </c>
    </row>
    <row r="207" s="58" customFormat="true" ht="31.5" hidden="false" customHeight="false" outlineLevel="0" collapsed="false">
      <c r="A207" s="54" t="s">
        <v>161</v>
      </c>
      <c r="B207" s="55" t="s">
        <v>44</v>
      </c>
      <c r="C207" s="55" t="s">
        <v>76</v>
      </c>
      <c r="D207" s="55" t="s">
        <v>204</v>
      </c>
      <c r="E207" s="55" t="s">
        <v>154</v>
      </c>
      <c r="F207" s="56" t="n">
        <v>1500</v>
      </c>
      <c r="G207" s="56" t="n">
        <v>1286</v>
      </c>
      <c r="H207" s="57" t="n">
        <f aca="false">G207/F207*100</f>
        <v>85.7333333333333</v>
      </c>
    </row>
    <row r="208" customFormat="false" ht="47.25" hidden="false" customHeight="false" outlineLevel="0" collapsed="false">
      <c r="A208" s="34" t="s">
        <v>205</v>
      </c>
      <c r="B208" s="39" t="s">
        <v>44</v>
      </c>
      <c r="C208" s="39" t="n">
        <v>12</v>
      </c>
      <c r="D208" s="39" t="s">
        <v>206</v>
      </c>
      <c r="E208" s="59" t="s">
        <v>28</v>
      </c>
      <c r="F208" s="50" t="n">
        <f aca="false">F209</f>
        <v>2305</v>
      </c>
      <c r="G208" s="50" t="n">
        <f aca="false">G209</f>
        <v>1397</v>
      </c>
      <c r="H208" s="38" t="n">
        <f aca="false">G208/F208*100</f>
        <v>60.6073752711497</v>
      </c>
    </row>
    <row r="209" customFormat="false" ht="31.5" hidden="false" customHeight="false" outlineLevel="0" collapsed="false">
      <c r="A209" s="34" t="s">
        <v>29</v>
      </c>
      <c r="B209" s="39" t="s">
        <v>44</v>
      </c>
      <c r="C209" s="39" t="n">
        <v>12</v>
      </c>
      <c r="D209" s="39" t="s">
        <v>206</v>
      </c>
      <c r="E209" s="59" t="n">
        <v>500</v>
      </c>
      <c r="F209" s="50" t="n">
        <f aca="false">F210</f>
        <v>2305</v>
      </c>
      <c r="G209" s="50" t="n">
        <f aca="false">G210</f>
        <v>1397</v>
      </c>
      <c r="H209" s="38" t="n">
        <f aca="false">G209/F209*100</f>
        <v>60.6073752711497</v>
      </c>
    </row>
    <row r="210" customFormat="false" ht="31.5" hidden="false" customHeight="false" outlineLevel="0" collapsed="false">
      <c r="A210" s="34" t="s">
        <v>31</v>
      </c>
      <c r="B210" s="39" t="s">
        <v>44</v>
      </c>
      <c r="C210" s="39" t="n">
        <v>12</v>
      </c>
      <c r="D210" s="39" t="s">
        <v>206</v>
      </c>
      <c r="E210" s="59" t="n">
        <v>560</v>
      </c>
      <c r="F210" s="50" t="n">
        <f aca="false">1500+805</f>
        <v>2305</v>
      </c>
      <c r="G210" s="50" t="n">
        <v>1397</v>
      </c>
      <c r="H210" s="38" t="n">
        <f aca="false">G210/F210*100</f>
        <v>60.6073752711497</v>
      </c>
    </row>
    <row r="211" customFormat="false" ht="47.25" hidden="false" customHeight="false" outlineLevel="0" collapsed="false">
      <c r="A211" s="34" t="s">
        <v>207</v>
      </c>
      <c r="B211" s="39" t="s">
        <v>44</v>
      </c>
      <c r="C211" s="39" t="n">
        <v>12</v>
      </c>
      <c r="D211" s="39" t="s">
        <v>208</v>
      </c>
      <c r="E211" s="59" t="s">
        <v>28</v>
      </c>
      <c r="F211" s="50" t="n">
        <f aca="false">F212+F214</f>
        <v>1080</v>
      </c>
      <c r="G211" s="50" t="n">
        <f aca="false">G212+G214</f>
        <v>1056</v>
      </c>
      <c r="H211" s="38" t="n">
        <f aca="false">G211/F211*100</f>
        <v>97.7777777777778</v>
      </c>
    </row>
    <row r="212" customFormat="false" ht="31.5" hidden="false" customHeight="false" outlineLevel="0" collapsed="false">
      <c r="A212" s="34" t="s">
        <v>29</v>
      </c>
      <c r="B212" s="39" t="s">
        <v>44</v>
      </c>
      <c r="C212" s="39" t="n">
        <v>12</v>
      </c>
      <c r="D212" s="39" t="s">
        <v>208</v>
      </c>
      <c r="E212" s="59" t="n">
        <v>500</v>
      </c>
      <c r="F212" s="50" t="n">
        <f aca="false">F213</f>
        <v>605</v>
      </c>
      <c r="G212" s="50" t="n">
        <f aca="false">G213</f>
        <v>605</v>
      </c>
      <c r="H212" s="38" t="n">
        <f aca="false">G212/F212*100</f>
        <v>100</v>
      </c>
    </row>
    <row r="213" customFormat="false" ht="31.5" hidden="false" customHeight="false" outlineLevel="0" collapsed="false">
      <c r="A213" s="34" t="s">
        <v>31</v>
      </c>
      <c r="B213" s="39" t="s">
        <v>44</v>
      </c>
      <c r="C213" s="39" t="n">
        <v>12</v>
      </c>
      <c r="D213" s="39" t="s">
        <v>208</v>
      </c>
      <c r="E213" s="59" t="n">
        <v>560</v>
      </c>
      <c r="F213" s="50" t="n">
        <f aca="false">1080-475</f>
        <v>605</v>
      </c>
      <c r="G213" s="50" t="n">
        <f aca="false">1080-475</f>
        <v>605</v>
      </c>
      <c r="H213" s="38" t="n">
        <f aca="false">G213/F213*100</f>
        <v>100</v>
      </c>
    </row>
    <row r="214" customFormat="false" ht="15.75" hidden="false" customHeight="false" outlineLevel="0" collapsed="false">
      <c r="A214" s="34" t="s">
        <v>162</v>
      </c>
      <c r="B214" s="39" t="s">
        <v>44</v>
      </c>
      <c r="C214" s="39" t="s">
        <v>76</v>
      </c>
      <c r="D214" s="39" t="s">
        <v>208</v>
      </c>
      <c r="E214" s="39" t="s">
        <v>163</v>
      </c>
      <c r="F214" s="50" t="n">
        <f aca="false">F215</f>
        <v>475</v>
      </c>
      <c r="G214" s="50" t="n">
        <f aca="false">G215</f>
        <v>451</v>
      </c>
      <c r="H214" s="38" t="n">
        <f aca="false">G214/F214*100</f>
        <v>94.9473684210526</v>
      </c>
    </row>
    <row r="215" customFormat="false" ht="31.5" hidden="false" customHeight="false" outlineLevel="0" collapsed="false">
      <c r="A215" s="34" t="s">
        <v>164</v>
      </c>
      <c r="B215" s="39" t="s">
        <v>44</v>
      </c>
      <c r="C215" s="39" t="s">
        <v>76</v>
      </c>
      <c r="D215" s="39" t="s">
        <v>208</v>
      </c>
      <c r="E215" s="39" t="s">
        <v>165</v>
      </c>
      <c r="F215" s="50" t="n">
        <v>475</v>
      </c>
      <c r="G215" s="50" t="n">
        <v>451</v>
      </c>
      <c r="H215" s="38" t="n">
        <f aca="false">G215/F215*100</f>
        <v>94.9473684210526</v>
      </c>
    </row>
    <row r="216" customFormat="false" ht="31.5" hidden="false" customHeight="false" outlineLevel="0" collapsed="false">
      <c r="A216" s="34" t="s">
        <v>209</v>
      </c>
      <c r="B216" s="39" t="s">
        <v>44</v>
      </c>
      <c r="C216" s="39" t="s">
        <v>76</v>
      </c>
      <c r="D216" s="39" t="s">
        <v>210</v>
      </c>
      <c r="E216" s="39" t="s">
        <v>28</v>
      </c>
      <c r="F216" s="50" t="n">
        <f aca="false">F217</f>
        <v>31610</v>
      </c>
      <c r="G216" s="50" t="n">
        <f aca="false">G217</f>
        <v>9057</v>
      </c>
      <c r="H216" s="38" t="n">
        <f aca="false">G216/F216*100</f>
        <v>28.65232521354</v>
      </c>
    </row>
    <row r="217" customFormat="false" ht="31.5" hidden="false" customHeight="false" outlineLevel="0" collapsed="false">
      <c r="A217" s="34" t="s">
        <v>29</v>
      </c>
      <c r="B217" s="39" t="s">
        <v>44</v>
      </c>
      <c r="C217" s="39" t="s">
        <v>76</v>
      </c>
      <c r="D217" s="39" t="s">
        <v>210</v>
      </c>
      <c r="E217" s="39" t="s">
        <v>30</v>
      </c>
      <c r="F217" s="50" t="n">
        <f aca="false">F218</f>
        <v>31610</v>
      </c>
      <c r="G217" s="50" t="n">
        <f aca="false">G218</f>
        <v>9057</v>
      </c>
      <c r="H217" s="38" t="n">
        <f aca="false">G217/F217*100</f>
        <v>28.65232521354</v>
      </c>
    </row>
    <row r="218" customFormat="false" ht="31.5" hidden="false" customHeight="false" outlineLevel="0" collapsed="false">
      <c r="A218" s="34" t="s">
        <v>31</v>
      </c>
      <c r="B218" s="39" t="s">
        <v>44</v>
      </c>
      <c r="C218" s="39" t="s">
        <v>76</v>
      </c>
      <c r="D218" s="39" t="s">
        <v>210</v>
      </c>
      <c r="E218" s="39" t="s">
        <v>32</v>
      </c>
      <c r="F218" s="50" t="n">
        <f aca="false">7009+24601</f>
        <v>31610</v>
      </c>
      <c r="G218" s="50" t="n">
        <v>9057</v>
      </c>
      <c r="H218" s="38" t="n">
        <f aca="false">G218/F218*100</f>
        <v>28.65232521354</v>
      </c>
    </row>
    <row r="219" customFormat="false" ht="47.25" hidden="false" customHeight="false" outlineLevel="0" collapsed="false">
      <c r="A219" s="34" t="s">
        <v>205</v>
      </c>
      <c r="B219" s="39" t="s">
        <v>44</v>
      </c>
      <c r="C219" s="39" t="s">
        <v>76</v>
      </c>
      <c r="D219" s="39" t="s">
        <v>206</v>
      </c>
      <c r="E219" s="39" t="s">
        <v>28</v>
      </c>
      <c r="F219" s="46" t="n">
        <f aca="false">F220</f>
        <v>4580</v>
      </c>
      <c r="G219" s="46" t="n">
        <f aca="false">G220</f>
        <v>3752</v>
      </c>
      <c r="H219" s="38" t="n">
        <f aca="false">G219/F219*100</f>
        <v>81.9213973799127</v>
      </c>
    </row>
    <row r="220" customFormat="false" ht="15.75" hidden="false" customHeight="false" outlineLevel="0" collapsed="false">
      <c r="A220" s="34" t="s">
        <v>180</v>
      </c>
      <c r="B220" s="39" t="s">
        <v>44</v>
      </c>
      <c r="C220" s="39" t="s">
        <v>76</v>
      </c>
      <c r="D220" s="39" t="s">
        <v>206</v>
      </c>
      <c r="E220" s="39" t="s">
        <v>181</v>
      </c>
      <c r="F220" s="46" t="n">
        <f aca="false">F221</f>
        <v>4580</v>
      </c>
      <c r="G220" s="46" t="n">
        <f aca="false">G221</f>
        <v>3752</v>
      </c>
      <c r="H220" s="38" t="n">
        <f aca="false">G220/F220*100</f>
        <v>81.9213973799127</v>
      </c>
    </row>
    <row r="221" customFormat="false" ht="23.25" hidden="false" customHeight="true" outlineLevel="0" collapsed="false">
      <c r="A221" s="34" t="s">
        <v>182</v>
      </c>
      <c r="B221" s="39" t="s">
        <v>44</v>
      </c>
      <c r="C221" s="39" t="s">
        <v>76</v>
      </c>
      <c r="D221" s="39" t="s">
        <v>206</v>
      </c>
      <c r="E221" s="39" t="s">
        <v>183</v>
      </c>
      <c r="F221" s="46" t="n">
        <f aca="false">7300-2000+85-805</f>
        <v>4580</v>
      </c>
      <c r="G221" s="46" t="n">
        <v>3752</v>
      </c>
      <c r="H221" s="38" t="n">
        <f aca="false">G221/F221*100</f>
        <v>81.9213973799127</v>
      </c>
    </row>
    <row r="222" s="4" customFormat="true" ht="15.75" hidden="false" customHeight="true" outlineLevel="0" collapsed="false">
      <c r="A222" s="48" t="s">
        <v>211</v>
      </c>
      <c r="B222" s="41" t="s">
        <v>150</v>
      </c>
      <c r="C222" s="41" t="s">
        <v>21</v>
      </c>
      <c r="D222" s="41"/>
      <c r="E222" s="41"/>
      <c r="F222" s="31" t="n">
        <f aca="false">F223+F275+F310+F347</f>
        <v>4611826</v>
      </c>
      <c r="G222" s="31" t="n">
        <f aca="false">G223+G275+G310+G347</f>
        <v>3478015</v>
      </c>
      <c r="H222" s="33" t="n">
        <f aca="false">G222/F222*100</f>
        <v>75.4151392528686</v>
      </c>
    </row>
    <row r="223" customFormat="false" ht="15.75" hidden="false" customHeight="false" outlineLevel="0" collapsed="false">
      <c r="A223" s="29" t="s">
        <v>212</v>
      </c>
      <c r="B223" s="41" t="s">
        <v>150</v>
      </c>
      <c r="C223" s="41" t="s">
        <v>20</v>
      </c>
      <c r="D223" s="60"/>
      <c r="E223" s="41"/>
      <c r="F223" s="61" t="n">
        <f aca="false">F224+F234+F238+F251+F267+F246+F260</f>
        <v>2085877</v>
      </c>
      <c r="G223" s="31" t="n">
        <f aca="false">G224+G234+G238+G251+G267+G246+G260</f>
        <v>1315903</v>
      </c>
      <c r="H223" s="33" t="n">
        <f aca="false">G223/F223*100</f>
        <v>63.0863181290172</v>
      </c>
    </row>
    <row r="224" customFormat="false" ht="47.25" hidden="false" customHeight="false" outlineLevel="0" collapsed="false">
      <c r="A224" s="34" t="s">
        <v>213</v>
      </c>
      <c r="B224" s="62" t="s">
        <v>150</v>
      </c>
      <c r="C224" s="62" t="s">
        <v>20</v>
      </c>
      <c r="D224" s="62" t="s">
        <v>214</v>
      </c>
      <c r="E224" s="62"/>
      <c r="F224" s="51" t="n">
        <f aca="false">F225+F229</f>
        <v>151046</v>
      </c>
      <c r="G224" s="51" t="n">
        <f aca="false">G225+G229</f>
        <v>151045</v>
      </c>
      <c r="H224" s="38" t="n">
        <f aca="false">G224/F224*100</f>
        <v>99.9993379500285</v>
      </c>
    </row>
    <row r="225" customFormat="false" ht="94.5" hidden="false" customHeight="false" outlineLevel="0" collapsed="false">
      <c r="A225" s="34" t="s">
        <v>215</v>
      </c>
      <c r="B225" s="62" t="s">
        <v>150</v>
      </c>
      <c r="C225" s="62" t="s">
        <v>20</v>
      </c>
      <c r="D225" s="62" t="s">
        <v>216</v>
      </c>
      <c r="E225" s="62" t="s">
        <v>28</v>
      </c>
      <c r="F225" s="51" t="n">
        <f aca="false">F226</f>
        <v>138205</v>
      </c>
      <c r="G225" s="51" t="n">
        <f aca="false">G226</f>
        <v>138205</v>
      </c>
      <c r="H225" s="38" t="n">
        <f aca="false">G225/F225*100</f>
        <v>100</v>
      </c>
    </row>
    <row r="226" customFormat="false" ht="78.75" hidden="false" customHeight="false" outlineLevel="0" collapsed="false">
      <c r="A226" s="34" t="s">
        <v>217</v>
      </c>
      <c r="B226" s="62" t="s">
        <v>150</v>
      </c>
      <c r="C226" s="62" t="s">
        <v>20</v>
      </c>
      <c r="D226" s="62" t="s">
        <v>218</v>
      </c>
      <c r="E226" s="62" t="s">
        <v>28</v>
      </c>
      <c r="F226" s="51" t="n">
        <f aca="false">F227</f>
        <v>138205</v>
      </c>
      <c r="G226" s="51" t="n">
        <f aca="false">G227</f>
        <v>138205</v>
      </c>
      <c r="H226" s="38" t="n">
        <f aca="false">G226/F226*100</f>
        <v>100</v>
      </c>
    </row>
    <row r="227" customFormat="false" ht="31.5" hidden="false" customHeight="false" outlineLevel="0" collapsed="false">
      <c r="A227" s="34" t="s">
        <v>29</v>
      </c>
      <c r="B227" s="62" t="s">
        <v>150</v>
      </c>
      <c r="C227" s="62" t="s">
        <v>20</v>
      </c>
      <c r="D227" s="62" t="s">
        <v>218</v>
      </c>
      <c r="E227" s="62" t="n">
        <v>500</v>
      </c>
      <c r="F227" s="51" t="n">
        <f aca="false">F228</f>
        <v>138205</v>
      </c>
      <c r="G227" s="51" t="n">
        <f aca="false">G228</f>
        <v>138205</v>
      </c>
      <c r="H227" s="38" t="n">
        <f aca="false">G227/F227*100</f>
        <v>100</v>
      </c>
    </row>
    <row r="228" customFormat="false" ht="47.25" hidden="false" customHeight="false" outlineLevel="0" collapsed="false">
      <c r="A228" s="34" t="s">
        <v>37</v>
      </c>
      <c r="B228" s="62" t="s">
        <v>150</v>
      </c>
      <c r="C228" s="62" t="s">
        <v>20</v>
      </c>
      <c r="D228" s="62" t="s">
        <v>218</v>
      </c>
      <c r="E228" s="62" t="n">
        <v>570</v>
      </c>
      <c r="F228" s="51" t="n">
        <v>138205</v>
      </c>
      <c r="G228" s="51" t="n">
        <v>138205</v>
      </c>
      <c r="H228" s="38" t="n">
        <f aca="false">G228/F228*100</f>
        <v>100</v>
      </c>
    </row>
    <row r="229" customFormat="false" ht="63" hidden="false" customHeight="false" outlineLevel="0" collapsed="false">
      <c r="A229" s="34" t="s">
        <v>219</v>
      </c>
      <c r="B229" s="62" t="s">
        <v>150</v>
      </c>
      <c r="C229" s="62" t="s">
        <v>20</v>
      </c>
      <c r="D229" s="62" t="s">
        <v>220</v>
      </c>
      <c r="E229" s="62" t="s">
        <v>28</v>
      </c>
      <c r="F229" s="51" t="n">
        <f aca="false">F230</f>
        <v>12841</v>
      </c>
      <c r="G229" s="51" t="n">
        <f aca="false">G230</f>
        <v>12840</v>
      </c>
      <c r="H229" s="38" t="n">
        <f aca="false">G229/F229*100</f>
        <v>99.9922124445137</v>
      </c>
    </row>
    <row r="230" customFormat="false" ht="37.5" hidden="false" customHeight="true" outlineLevel="0" collapsed="false">
      <c r="A230" s="34" t="s">
        <v>221</v>
      </c>
      <c r="B230" s="62" t="s">
        <v>150</v>
      </c>
      <c r="C230" s="62" t="s">
        <v>20</v>
      </c>
      <c r="D230" s="62" t="s">
        <v>222</v>
      </c>
      <c r="E230" s="62" t="s">
        <v>28</v>
      </c>
      <c r="F230" s="51" t="n">
        <f aca="false">F231</f>
        <v>12841</v>
      </c>
      <c r="G230" s="51" t="n">
        <f aca="false">G231</f>
        <v>12840</v>
      </c>
      <c r="H230" s="38" t="n">
        <f aca="false">G230/F230*100</f>
        <v>99.9922124445137</v>
      </c>
    </row>
    <row r="231" customFormat="false" ht="31.5" hidden="false" customHeight="false" outlineLevel="0" collapsed="false">
      <c r="A231" s="34" t="s">
        <v>29</v>
      </c>
      <c r="B231" s="62" t="s">
        <v>150</v>
      </c>
      <c r="C231" s="62" t="s">
        <v>20</v>
      </c>
      <c r="D231" s="62" t="s">
        <v>222</v>
      </c>
      <c r="E231" s="62" t="n">
        <v>500</v>
      </c>
      <c r="F231" s="51" t="n">
        <f aca="false">F232+F233</f>
        <v>12841</v>
      </c>
      <c r="G231" s="51" t="n">
        <f aca="false">G232+G233</f>
        <v>12840</v>
      </c>
      <c r="H231" s="38" t="n">
        <f aca="false">G231/F231*100</f>
        <v>99.9922124445137</v>
      </c>
    </row>
    <row r="232" customFormat="false" ht="31.5" hidden="false" customHeight="false" outlineLevel="0" collapsed="false">
      <c r="A232" s="34" t="s">
        <v>31</v>
      </c>
      <c r="B232" s="62" t="s">
        <v>150</v>
      </c>
      <c r="C232" s="62" t="s">
        <v>20</v>
      </c>
      <c r="D232" s="62" t="s">
        <v>222</v>
      </c>
      <c r="E232" s="62" t="n">
        <v>560</v>
      </c>
      <c r="F232" s="51" t="n">
        <f aca="false">2900-793-166</f>
        <v>1941</v>
      </c>
      <c r="G232" s="51" t="n">
        <v>1940</v>
      </c>
      <c r="H232" s="38" t="n">
        <f aca="false">G232/F232*100</f>
        <v>99.9484801648635</v>
      </c>
    </row>
    <row r="233" customFormat="false" ht="47.25" hidden="false" customHeight="false" outlineLevel="0" collapsed="false">
      <c r="A233" s="34" t="s">
        <v>37</v>
      </c>
      <c r="B233" s="62" t="s">
        <v>150</v>
      </c>
      <c r="C233" s="62" t="s">
        <v>20</v>
      </c>
      <c r="D233" s="62" t="s">
        <v>222</v>
      </c>
      <c r="E233" s="62" t="n">
        <v>570</v>
      </c>
      <c r="F233" s="51" t="n">
        <v>10900</v>
      </c>
      <c r="G233" s="51" t="n">
        <v>10900</v>
      </c>
      <c r="H233" s="38" t="n">
        <f aca="false">G233/F233*100</f>
        <v>100</v>
      </c>
    </row>
    <row r="234" customFormat="false" ht="15.75" hidden="false" customHeight="false" outlineLevel="0" collapsed="false">
      <c r="A234" s="34" t="s">
        <v>223</v>
      </c>
      <c r="B234" s="39" t="s">
        <v>150</v>
      </c>
      <c r="C234" s="39" t="s">
        <v>20</v>
      </c>
      <c r="D234" s="62" t="s">
        <v>224</v>
      </c>
      <c r="E234" s="39"/>
      <c r="F234" s="63" t="n">
        <f aca="false">F235</f>
        <v>1292324</v>
      </c>
      <c r="G234" s="63" t="n">
        <f aca="false">G235</f>
        <v>764376</v>
      </c>
      <c r="H234" s="38" t="n">
        <f aca="false">G234/F234*100</f>
        <v>59.1473964733302</v>
      </c>
    </row>
    <row r="235" customFormat="false" ht="63" hidden="false" customHeight="false" outlineLevel="0" collapsed="false">
      <c r="A235" s="34" t="s">
        <v>225</v>
      </c>
      <c r="B235" s="39" t="s">
        <v>150</v>
      </c>
      <c r="C235" s="39" t="s">
        <v>20</v>
      </c>
      <c r="D235" s="62" t="s">
        <v>226</v>
      </c>
      <c r="E235" s="39" t="s">
        <v>28</v>
      </c>
      <c r="F235" s="51" t="n">
        <f aca="false">F236</f>
        <v>1292324</v>
      </c>
      <c r="G235" s="51" t="n">
        <f aca="false">G236</f>
        <v>764376</v>
      </c>
      <c r="H235" s="38" t="n">
        <f aca="false">G235/F235*100</f>
        <v>59.1473964733302</v>
      </c>
    </row>
    <row r="236" customFormat="false" ht="15.75" hidden="false" customHeight="false" outlineLevel="0" collapsed="false">
      <c r="A236" s="34" t="s">
        <v>227</v>
      </c>
      <c r="B236" s="39" t="s">
        <v>150</v>
      </c>
      <c r="C236" s="39" t="s">
        <v>20</v>
      </c>
      <c r="D236" s="62" t="s">
        <v>226</v>
      </c>
      <c r="E236" s="39" t="s">
        <v>181</v>
      </c>
      <c r="F236" s="51" t="n">
        <f aca="false">F237</f>
        <v>1292324</v>
      </c>
      <c r="G236" s="51" t="n">
        <f aca="false">G237</f>
        <v>764376</v>
      </c>
      <c r="H236" s="38" t="n">
        <f aca="false">G236/F236*100</f>
        <v>59.1473964733302</v>
      </c>
    </row>
    <row r="237" customFormat="false" ht="31.5" hidden="false" customHeight="false" outlineLevel="0" collapsed="false">
      <c r="A237" s="34" t="s">
        <v>184</v>
      </c>
      <c r="B237" s="39" t="s">
        <v>150</v>
      </c>
      <c r="C237" s="39" t="s">
        <v>20</v>
      </c>
      <c r="D237" s="62" t="s">
        <v>226</v>
      </c>
      <c r="E237" s="39" t="s">
        <v>185</v>
      </c>
      <c r="F237" s="51" t="n">
        <v>1292324</v>
      </c>
      <c r="G237" s="51" t="n">
        <v>764376</v>
      </c>
      <c r="H237" s="38" t="n">
        <f aca="false">G237/F237*100</f>
        <v>59.1473964733302</v>
      </c>
    </row>
    <row r="238" customFormat="false" ht="38.25" hidden="false" customHeight="true" outlineLevel="0" collapsed="false">
      <c r="A238" s="34" t="s">
        <v>228</v>
      </c>
      <c r="B238" s="62" t="s">
        <v>150</v>
      </c>
      <c r="C238" s="62" t="s">
        <v>20</v>
      </c>
      <c r="D238" s="62" t="s">
        <v>176</v>
      </c>
      <c r="E238" s="62"/>
      <c r="F238" s="51" t="n">
        <f aca="false">F239</f>
        <v>132170</v>
      </c>
      <c r="G238" s="51" t="n">
        <f aca="false">G239</f>
        <v>66094</v>
      </c>
      <c r="H238" s="38" t="n">
        <f aca="false">G238/F238*100</f>
        <v>50.0068094121208</v>
      </c>
    </row>
    <row r="239" customFormat="false" ht="47.25" hidden="false" customHeight="false" outlineLevel="0" collapsed="false">
      <c r="A239" s="34" t="s">
        <v>177</v>
      </c>
      <c r="B239" s="62" t="s">
        <v>150</v>
      </c>
      <c r="C239" s="62" t="s">
        <v>20</v>
      </c>
      <c r="D239" s="62" t="s">
        <v>178</v>
      </c>
      <c r="E239" s="62" t="s">
        <v>28</v>
      </c>
      <c r="F239" s="51" t="n">
        <f aca="false">F240</f>
        <v>132170</v>
      </c>
      <c r="G239" s="51" t="n">
        <f aca="false">G240</f>
        <v>66094</v>
      </c>
      <c r="H239" s="38" t="n">
        <f aca="false">G239/F239*100</f>
        <v>50.0068094121208</v>
      </c>
    </row>
    <row r="240" customFormat="false" ht="47.25" hidden="false" customHeight="false" outlineLevel="0" collapsed="false">
      <c r="A240" s="34" t="s">
        <v>177</v>
      </c>
      <c r="B240" s="62" t="s">
        <v>150</v>
      </c>
      <c r="C240" s="62" t="s">
        <v>20</v>
      </c>
      <c r="D240" s="62" t="s">
        <v>179</v>
      </c>
      <c r="E240" s="62" t="s">
        <v>28</v>
      </c>
      <c r="F240" s="51" t="n">
        <f aca="false">F241</f>
        <v>132170</v>
      </c>
      <c r="G240" s="51" t="n">
        <f aca="false">G241</f>
        <v>66094</v>
      </c>
      <c r="H240" s="38" t="n">
        <f aca="false">G240/F240*100</f>
        <v>50.0068094121208</v>
      </c>
    </row>
    <row r="241" customFormat="false" ht="15.75" hidden="false" customHeight="false" outlineLevel="0" collapsed="false">
      <c r="A241" s="34" t="s">
        <v>180</v>
      </c>
      <c r="B241" s="62" t="s">
        <v>150</v>
      </c>
      <c r="C241" s="62" t="s">
        <v>20</v>
      </c>
      <c r="D241" s="62" t="s">
        <v>179</v>
      </c>
      <c r="E241" s="62" t="s">
        <v>181</v>
      </c>
      <c r="F241" s="51" t="n">
        <f aca="false">F244+F242</f>
        <v>132170</v>
      </c>
      <c r="G241" s="51" t="n">
        <f aca="false">G244+G242</f>
        <v>66094</v>
      </c>
      <c r="H241" s="38" t="n">
        <f aca="false">G241/F241*100</f>
        <v>50.0068094121208</v>
      </c>
    </row>
    <row r="242" customFormat="false" ht="22.5" hidden="false" customHeight="true" outlineLevel="0" collapsed="false">
      <c r="A242" s="34" t="s">
        <v>182</v>
      </c>
      <c r="B242" s="39" t="s">
        <v>150</v>
      </c>
      <c r="C242" s="39" t="s">
        <v>20</v>
      </c>
      <c r="D242" s="62" t="s">
        <v>179</v>
      </c>
      <c r="E242" s="39" t="s">
        <v>183</v>
      </c>
      <c r="F242" s="51" t="n">
        <f aca="false">F243</f>
        <v>32170</v>
      </c>
      <c r="G242" s="51" t="n">
        <f aca="false">G243</f>
        <v>9856</v>
      </c>
      <c r="H242" s="38" t="n">
        <f aca="false">G242/F242*100</f>
        <v>30.6372396642835</v>
      </c>
    </row>
    <row r="243" customFormat="false" ht="47.25" hidden="false" customHeight="false" outlineLevel="0" collapsed="false">
      <c r="A243" s="64" t="s">
        <v>229</v>
      </c>
      <c r="B243" s="39" t="s">
        <v>150</v>
      </c>
      <c r="C243" s="39" t="s">
        <v>20</v>
      </c>
      <c r="D243" s="62" t="s">
        <v>179</v>
      </c>
      <c r="E243" s="39" t="s">
        <v>183</v>
      </c>
      <c r="F243" s="51" t="n">
        <f aca="false">1252+30775+143</f>
        <v>32170</v>
      </c>
      <c r="G243" s="51" t="n">
        <v>9856</v>
      </c>
      <c r="H243" s="38" t="n">
        <f aca="false">G243/F243*100</f>
        <v>30.6372396642835</v>
      </c>
    </row>
    <row r="244" customFormat="false" ht="31.5" hidden="false" customHeight="false" outlineLevel="0" collapsed="false">
      <c r="A244" s="34" t="s">
        <v>184</v>
      </c>
      <c r="B244" s="62" t="s">
        <v>150</v>
      </c>
      <c r="C244" s="62" t="s">
        <v>20</v>
      </c>
      <c r="D244" s="62" t="s">
        <v>179</v>
      </c>
      <c r="E244" s="62" t="s">
        <v>185</v>
      </c>
      <c r="F244" s="51" t="n">
        <f aca="false">54375-54375+100000</f>
        <v>100000</v>
      </c>
      <c r="G244" s="51" t="n">
        <v>56238</v>
      </c>
      <c r="H244" s="38" t="n">
        <f aca="false">G244/F244*100</f>
        <v>56.238</v>
      </c>
    </row>
    <row r="245" customFormat="false" ht="51.75" hidden="false" customHeight="true" outlineLevel="0" collapsed="false">
      <c r="A245" s="52" t="s">
        <v>230</v>
      </c>
      <c r="B245" s="62" t="s">
        <v>150</v>
      </c>
      <c r="C245" s="62" t="s">
        <v>20</v>
      </c>
      <c r="D245" s="62" t="s">
        <v>179</v>
      </c>
      <c r="E245" s="62" t="s">
        <v>185</v>
      </c>
      <c r="F245" s="51" t="n">
        <f aca="false">54375-54375+100000</f>
        <v>100000</v>
      </c>
      <c r="G245" s="51" t="n">
        <v>56238</v>
      </c>
      <c r="H245" s="38" t="n">
        <f aca="false">G245/F245*100</f>
        <v>56.238</v>
      </c>
    </row>
    <row r="246" customFormat="false" ht="31.5" hidden="false" customHeight="false" outlineLevel="0" collapsed="false">
      <c r="A246" s="65" t="s">
        <v>231</v>
      </c>
      <c r="B246" s="62" t="s">
        <v>150</v>
      </c>
      <c r="C246" s="62" t="s">
        <v>20</v>
      </c>
      <c r="D246" s="62" t="s">
        <v>232</v>
      </c>
      <c r="E246" s="62"/>
      <c r="F246" s="51" t="str">
        <f aca="false">F247</f>
        <v>462</v>
      </c>
      <c r="G246" s="51" t="str">
        <f aca="false">G247</f>
        <v>462</v>
      </c>
      <c r="H246" s="38" t="n">
        <f aca="false">G246/F246*100</f>
        <v>100</v>
      </c>
    </row>
    <row r="247" customFormat="false" ht="31.5" hidden="false" customHeight="false" outlineLevel="0" collapsed="false">
      <c r="A247" s="52" t="s">
        <v>233</v>
      </c>
      <c r="B247" s="62" t="s">
        <v>150</v>
      </c>
      <c r="C247" s="62" t="s">
        <v>20</v>
      </c>
      <c r="D247" s="62" t="s">
        <v>234</v>
      </c>
      <c r="E247" s="62" t="s">
        <v>28</v>
      </c>
      <c r="F247" s="51" t="str">
        <f aca="false">F248</f>
        <v>462</v>
      </c>
      <c r="G247" s="51" t="str">
        <f aca="false">G248</f>
        <v>462</v>
      </c>
      <c r="H247" s="38" t="n">
        <f aca="false">G247/F247*100</f>
        <v>100</v>
      </c>
    </row>
    <row r="248" customFormat="false" ht="47.25" hidden="false" customHeight="false" outlineLevel="0" collapsed="false">
      <c r="A248" s="52" t="s">
        <v>235</v>
      </c>
      <c r="B248" s="62" t="s">
        <v>150</v>
      </c>
      <c r="C248" s="62" t="s">
        <v>20</v>
      </c>
      <c r="D248" s="62" t="s">
        <v>236</v>
      </c>
      <c r="E248" s="62" t="s">
        <v>28</v>
      </c>
      <c r="F248" s="51" t="str">
        <f aca="false">F249</f>
        <v>462</v>
      </c>
      <c r="G248" s="51" t="str">
        <f aca="false">G249</f>
        <v>462</v>
      </c>
      <c r="H248" s="38" t="n">
        <f aca="false">G248/F248*100</f>
        <v>100</v>
      </c>
    </row>
    <row r="249" customFormat="false" ht="15.75" hidden="false" customHeight="false" outlineLevel="0" collapsed="false">
      <c r="A249" s="34" t="s">
        <v>180</v>
      </c>
      <c r="B249" s="62" t="s">
        <v>150</v>
      </c>
      <c r="C249" s="62" t="s">
        <v>20</v>
      </c>
      <c r="D249" s="62" t="s">
        <v>236</v>
      </c>
      <c r="E249" s="62" t="s">
        <v>181</v>
      </c>
      <c r="F249" s="51" t="str">
        <f aca="false">F250</f>
        <v>462</v>
      </c>
      <c r="G249" s="51" t="str">
        <f aca="false">G250</f>
        <v>462</v>
      </c>
      <c r="H249" s="38" t="n">
        <f aca="false">G249/F249*100</f>
        <v>100</v>
      </c>
    </row>
    <row r="250" customFormat="false" ht="24.75" hidden="false" customHeight="true" outlineLevel="0" collapsed="false">
      <c r="A250" s="34" t="s">
        <v>182</v>
      </c>
      <c r="B250" s="39" t="s">
        <v>150</v>
      </c>
      <c r="C250" s="39" t="s">
        <v>20</v>
      </c>
      <c r="D250" s="62" t="s">
        <v>236</v>
      </c>
      <c r="E250" s="39" t="s">
        <v>183</v>
      </c>
      <c r="F250" s="66" t="s">
        <v>237</v>
      </c>
      <c r="G250" s="66" t="s">
        <v>237</v>
      </c>
      <c r="H250" s="38" t="n">
        <f aca="false">G250/F250*100</f>
        <v>100</v>
      </c>
    </row>
    <row r="251" customFormat="false" ht="15.75" hidden="false" customHeight="false" outlineLevel="0" collapsed="false">
      <c r="A251" s="34" t="s">
        <v>238</v>
      </c>
      <c r="B251" s="39" t="s">
        <v>150</v>
      </c>
      <c r="C251" s="39" t="s">
        <v>20</v>
      </c>
      <c r="D251" s="67" t="s">
        <v>239</v>
      </c>
      <c r="E251" s="62"/>
      <c r="F251" s="50" t="n">
        <f aca="false">F252+F256</f>
        <v>216480</v>
      </c>
      <c r="G251" s="50" t="n">
        <f aca="false">G252+G256</f>
        <v>206624</v>
      </c>
      <c r="H251" s="38" t="n">
        <f aca="false">G251/F251*100</f>
        <v>95.4471544715447</v>
      </c>
    </row>
    <row r="252" customFormat="false" ht="47.25" hidden="false" customHeight="false" outlineLevel="0" collapsed="false">
      <c r="A252" s="34" t="s">
        <v>240</v>
      </c>
      <c r="B252" s="39" t="s">
        <v>150</v>
      </c>
      <c r="C252" s="39" t="s">
        <v>20</v>
      </c>
      <c r="D252" s="39" t="s">
        <v>241</v>
      </c>
      <c r="E252" s="39" t="s">
        <v>28</v>
      </c>
      <c r="F252" s="50" t="n">
        <f aca="false">F253</f>
        <v>206782</v>
      </c>
      <c r="G252" s="50" t="n">
        <f aca="false">G253</f>
        <v>200189</v>
      </c>
      <c r="H252" s="38" t="n">
        <f aca="false">G252/F252*100</f>
        <v>96.8116180325173</v>
      </c>
    </row>
    <row r="253" customFormat="false" ht="31.5" hidden="false" customHeight="false" outlineLevel="0" collapsed="false">
      <c r="A253" s="34" t="s">
        <v>29</v>
      </c>
      <c r="B253" s="39" t="s">
        <v>150</v>
      </c>
      <c r="C253" s="39" t="s">
        <v>20</v>
      </c>
      <c r="D253" s="39" t="s">
        <v>241</v>
      </c>
      <c r="E253" s="39" t="s">
        <v>30</v>
      </c>
      <c r="F253" s="50" t="n">
        <f aca="false">F254+F255</f>
        <v>206782</v>
      </c>
      <c r="G253" s="50" t="n">
        <f aca="false">G254+G255</f>
        <v>200189</v>
      </c>
      <c r="H253" s="38" t="n">
        <f aca="false">G253/F253*100</f>
        <v>96.8116180325173</v>
      </c>
    </row>
    <row r="254" customFormat="false" ht="31.5" hidden="false" customHeight="false" outlineLevel="0" collapsed="false">
      <c r="A254" s="34" t="s">
        <v>31</v>
      </c>
      <c r="B254" s="39" t="s">
        <v>150</v>
      </c>
      <c r="C254" s="39" t="s">
        <v>20</v>
      </c>
      <c r="D254" s="39" t="s">
        <v>241</v>
      </c>
      <c r="E254" s="39" t="s">
        <v>32</v>
      </c>
      <c r="F254" s="50" t="n">
        <f aca="false">59617-27067+30000+170000+2900+1220-20000+446+496+108+1005-2900+6866+1072-2425-2900-23400-199-9769-980-500-8000-1005</f>
        <v>174585</v>
      </c>
      <c r="G254" s="50" t="n">
        <v>168946</v>
      </c>
      <c r="H254" s="38" t="n">
        <f aca="false">G254/F254*100</f>
        <v>96.7700547011484</v>
      </c>
    </row>
    <row r="255" customFormat="false" ht="47.25" hidden="false" customHeight="false" outlineLevel="0" collapsed="false">
      <c r="A255" s="34" t="s">
        <v>37</v>
      </c>
      <c r="B255" s="39" t="s">
        <v>150</v>
      </c>
      <c r="C255" s="39" t="s">
        <v>20</v>
      </c>
      <c r="D255" s="39" t="s">
        <v>241</v>
      </c>
      <c r="E255" s="39" t="s">
        <v>38</v>
      </c>
      <c r="F255" s="50" t="n">
        <f aca="false">8325+17501+350+6021</f>
        <v>32197</v>
      </c>
      <c r="G255" s="50" t="n">
        <v>31243</v>
      </c>
      <c r="H255" s="38" t="n">
        <f aca="false">G255/F255*100</f>
        <v>97.0369910240084</v>
      </c>
    </row>
    <row r="256" customFormat="false" ht="19.5" hidden="false" customHeight="true" outlineLevel="0" collapsed="false">
      <c r="A256" s="34" t="s">
        <v>242</v>
      </c>
      <c r="B256" s="39" t="s">
        <v>150</v>
      </c>
      <c r="C256" s="39" t="s">
        <v>20</v>
      </c>
      <c r="D256" s="39" t="s">
        <v>243</v>
      </c>
      <c r="E256" s="39" t="s">
        <v>28</v>
      </c>
      <c r="F256" s="50" t="n">
        <f aca="false">F257</f>
        <v>9698</v>
      </c>
      <c r="G256" s="50" t="n">
        <f aca="false">G257</f>
        <v>6435</v>
      </c>
      <c r="H256" s="38" t="n">
        <f aca="false">G256/F256*100</f>
        <v>66.3538873994638</v>
      </c>
    </row>
    <row r="257" customFormat="false" ht="31.5" hidden="false" customHeight="false" outlineLevel="0" collapsed="false">
      <c r="A257" s="34" t="s">
        <v>29</v>
      </c>
      <c r="B257" s="39" t="s">
        <v>150</v>
      </c>
      <c r="C257" s="39" t="s">
        <v>20</v>
      </c>
      <c r="D257" s="39" t="s">
        <v>243</v>
      </c>
      <c r="E257" s="39" t="s">
        <v>30</v>
      </c>
      <c r="F257" s="50" t="n">
        <f aca="false">F259+F258</f>
        <v>9698</v>
      </c>
      <c r="G257" s="50" t="n">
        <f aca="false">G259+G258</f>
        <v>6435</v>
      </c>
      <c r="H257" s="38" t="n">
        <f aca="false">G257/F257*100</f>
        <v>66.3538873994638</v>
      </c>
    </row>
    <row r="258" customFormat="false" ht="31.5" hidden="false" customHeight="false" outlineLevel="0" collapsed="false">
      <c r="A258" s="34" t="s">
        <v>31</v>
      </c>
      <c r="B258" s="39" t="s">
        <v>150</v>
      </c>
      <c r="C258" s="39" t="s">
        <v>20</v>
      </c>
      <c r="D258" s="39" t="s">
        <v>243</v>
      </c>
      <c r="E258" s="39" t="s">
        <v>32</v>
      </c>
      <c r="F258" s="50" t="n">
        <f aca="false">1201+500+6627-500+265+300+100+2425+2780-4000</f>
        <v>9698</v>
      </c>
      <c r="G258" s="50" t="n">
        <v>6435</v>
      </c>
      <c r="H258" s="38" t="n">
        <f aca="false">G258/F258*100</f>
        <v>66.3538873994638</v>
      </c>
    </row>
    <row r="259" customFormat="false" ht="47.25" hidden="false" customHeight="false" outlineLevel="0" collapsed="false">
      <c r="A259" s="34" t="s">
        <v>37</v>
      </c>
      <c r="B259" s="39" t="s">
        <v>150</v>
      </c>
      <c r="C259" s="39" t="s">
        <v>20</v>
      </c>
      <c r="D259" s="39" t="s">
        <v>243</v>
      </c>
      <c r="E259" s="39" t="s">
        <v>38</v>
      </c>
      <c r="F259" s="43" t="n">
        <f aca="false">10000-10000</f>
        <v>0</v>
      </c>
      <c r="G259" s="43" t="n">
        <f aca="false">10000-10000</f>
        <v>0</v>
      </c>
      <c r="H259" s="38" t="n">
        <v>0</v>
      </c>
    </row>
    <row r="260" customFormat="false" ht="22.5" hidden="false" customHeight="true" outlineLevel="0" collapsed="false">
      <c r="A260" s="34" t="s">
        <v>199</v>
      </c>
      <c r="B260" s="39" t="s">
        <v>150</v>
      </c>
      <c r="C260" s="39" t="s">
        <v>20</v>
      </c>
      <c r="D260" s="39" t="s">
        <v>200</v>
      </c>
      <c r="E260" s="39" t="s">
        <v>28</v>
      </c>
      <c r="F260" s="50" t="n">
        <f aca="false">F261+F263</f>
        <v>241856</v>
      </c>
      <c r="G260" s="50" t="n">
        <f aca="false">G261+G263</f>
        <v>89690</v>
      </c>
      <c r="H260" s="38" t="n">
        <f aca="false">G260/F260*100</f>
        <v>37.084050013231</v>
      </c>
    </row>
    <row r="261" customFormat="false" ht="20.25" hidden="false" customHeight="true" outlineLevel="0" collapsed="false">
      <c r="A261" s="34" t="s">
        <v>180</v>
      </c>
      <c r="B261" s="39" t="s">
        <v>150</v>
      </c>
      <c r="C261" s="39" t="s">
        <v>20</v>
      </c>
      <c r="D261" s="39" t="s">
        <v>200</v>
      </c>
      <c r="E261" s="39" t="s">
        <v>181</v>
      </c>
      <c r="F261" s="50" t="n">
        <f aca="false">F262</f>
        <v>10000</v>
      </c>
      <c r="G261" s="50" t="n">
        <f aca="false">G262</f>
        <v>10000</v>
      </c>
      <c r="H261" s="38" t="n">
        <f aca="false">G261/F261*100</f>
        <v>100</v>
      </c>
    </row>
    <row r="262" customFormat="false" ht="31.5" hidden="false" customHeight="false" outlineLevel="0" collapsed="false">
      <c r="A262" s="34" t="s">
        <v>184</v>
      </c>
      <c r="B262" s="39" t="s">
        <v>150</v>
      </c>
      <c r="C262" s="39" t="s">
        <v>20</v>
      </c>
      <c r="D262" s="39" t="s">
        <v>200</v>
      </c>
      <c r="E262" s="39" t="s">
        <v>185</v>
      </c>
      <c r="F262" s="50" t="n">
        <f aca="false">10000+10000-10000</f>
        <v>10000</v>
      </c>
      <c r="G262" s="50" t="n">
        <f aca="false">10000+10000-10000</f>
        <v>10000</v>
      </c>
      <c r="H262" s="38" t="n">
        <f aca="false">G262/F262*100</f>
        <v>100</v>
      </c>
    </row>
    <row r="263" customFormat="false" ht="63.75" hidden="false" customHeight="true" outlineLevel="0" collapsed="false">
      <c r="A263" s="34" t="s">
        <v>244</v>
      </c>
      <c r="B263" s="39" t="s">
        <v>150</v>
      </c>
      <c r="C263" s="39" t="s">
        <v>20</v>
      </c>
      <c r="D263" s="39" t="s">
        <v>245</v>
      </c>
      <c r="E263" s="39" t="s">
        <v>28</v>
      </c>
      <c r="F263" s="50" t="n">
        <f aca="false">F264</f>
        <v>231856</v>
      </c>
      <c r="G263" s="50" t="n">
        <f aca="false">G264</f>
        <v>79690</v>
      </c>
      <c r="H263" s="38" t="n">
        <f aca="false">G263/F263*100</f>
        <v>34.3704713270306</v>
      </c>
    </row>
    <row r="264" customFormat="false" ht="15.75" hidden="false" customHeight="false" outlineLevel="0" collapsed="false">
      <c r="A264" s="52" t="s">
        <v>180</v>
      </c>
      <c r="B264" s="39" t="s">
        <v>150</v>
      </c>
      <c r="C264" s="39" t="s">
        <v>20</v>
      </c>
      <c r="D264" s="39" t="s">
        <v>245</v>
      </c>
      <c r="E264" s="39" t="s">
        <v>181</v>
      </c>
      <c r="F264" s="50" t="n">
        <f aca="false">F265</f>
        <v>231856</v>
      </c>
      <c r="G264" s="50" t="n">
        <f aca="false">G265</f>
        <v>79690</v>
      </c>
      <c r="H264" s="38" t="n">
        <f aca="false">G264/F264*100</f>
        <v>34.3704713270306</v>
      </c>
    </row>
    <row r="265" customFormat="false" ht="31.5" hidden="false" customHeight="false" outlineLevel="0" collapsed="false">
      <c r="A265" s="64" t="s">
        <v>184</v>
      </c>
      <c r="B265" s="39" t="s">
        <v>150</v>
      </c>
      <c r="C265" s="39" t="s">
        <v>20</v>
      </c>
      <c r="D265" s="39" t="s">
        <v>245</v>
      </c>
      <c r="E265" s="39" t="s">
        <v>185</v>
      </c>
      <c r="F265" s="50" t="n">
        <f aca="false">6000+208566+13660+3630</f>
        <v>231856</v>
      </c>
      <c r="G265" s="50" t="n">
        <v>79690</v>
      </c>
      <c r="H265" s="38" t="n">
        <f aca="false">G265/F265*100</f>
        <v>34.3704713270306</v>
      </c>
    </row>
    <row r="266" customFormat="false" ht="51" hidden="false" customHeight="true" outlineLevel="0" collapsed="false">
      <c r="A266" s="64" t="s">
        <v>230</v>
      </c>
      <c r="B266" s="39" t="s">
        <v>150</v>
      </c>
      <c r="C266" s="39" t="s">
        <v>20</v>
      </c>
      <c r="D266" s="39" t="s">
        <v>245</v>
      </c>
      <c r="E266" s="39" t="s">
        <v>185</v>
      </c>
      <c r="F266" s="50" t="n">
        <f aca="false">208566+13660+3630</f>
        <v>225856</v>
      </c>
      <c r="G266" s="50" t="n">
        <v>73721</v>
      </c>
      <c r="H266" s="38" t="n">
        <f aca="false">G266/F266*100</f>
        <v>32.6407091243979</v>
      </c>
    </row>
    <row r="267" customFormat="false" ht="15.75" hidden="false" customHeight="false" outlineLevel="0" collapsed="false">
      <c r="A267" s="34" t="s">
        <v>91</v>
      </c>
      <c r="B267" s="62" t="s">
        <v>150</v>
      </c>
      <c r="C267" s="62" t="s">
        <v>20</v>
      </c>
      <c r="D267" s="62" t="s">
        <v>92</v>
      </c>
      <c r="E267" s="62"/>
      <c r="F267" s="51" t="n">
        <f aca="false">F268+F272</f>
        <v>51539</v>
      </c>
      <c r="G267" s="51" t="n">
        <f aca="false">G268+G272</f>
        <v>37612</v>
      </c>
      <c r="H267" s="38" t="n">
        <f aca="false">G267/F267*100</f>
        <v>72.9777450086342</v>
      </c>
    </row>
    <row r="268" customFormat="false" ht="31.5" hidden="false" customHeight="false" outlineLevel="0" collapsed="false">
      <c r="A268" s="34" t="s">
        <v>209</v>
      </c>
      <c r="B268" s="39" t="s">
        <v>150</v>
      </c>
      <c r="C268" s="39" t="s">
        <v>20</v>
      </c>
      <c r="D268" s="39" t="s">
        <v>210</v>
      </c>
      <c r="E268" s="39" t="s">
        <v>28</v>
      </c>
      <c r="F268" s="51" t="n">
        <f aca="false">F269</f>
        <v>51039</v>
      </c>
      <c r="G268" s="51" t="n">
        <f aca="false">G269</f>
        <v>37114</v>
      </c>
      <c r="H268" s="38" t="n">
        <f aca="false">G268/F268*100</f>
        <v>72.7169419463548</v>
      </c>
    </row>
    <row r="269" customFormat="false" ht="15.75" hidden="false" customHeight="false" outlineLevel="0" collapsed="false">
      <c r="A269" s="34" t="s">
        <v>180</v>
      </c>
      <c r="B269" s="39" t="s">
        <v>150</v>
      </c>
      <c r="C269" s="39" t="s">
        <v>20</v>
      </c>
      <c r="D269" s="39" t="s">
        <v>210</v>
      </c>
      <c r="E269" s="39" t="s">
        <v>181</v>
      </c>
      <c r="F269" s="51" t="n">
        <f aca="false">F270</f>
        <v>51039</v>
      </c>
      <c r="G269" s="51" t="n">
        <f aca="false">G270</f>
        <v>37114</v>
      </c>
      <c r="H269" s="38" t="n">
        <f aca="false">G269/F269*100</f>
        <v>72.7169419463548</v>
      </c>
    </row>
    <row r="270" customFormat="false" ht="22.5" hidden="false" customHeight="true" outlineLevel="0" collapsed="false">
      <c r="A270" s="34" t="s">
        <v>182</v>
      </c>
      <c r="B270" s="39" t="s">
        <v>150</v>
      </c>
      <c r="C270" s="39" t="s">
        <v>20</v>
      </c>
      <c r="D270" s="39" t="s">
        <v>210</v>
      </c>
      <c r="E270" s="39" t="s">
        <v>183</v>
      </c>
      <c r="F270" s="51" t="n">
        <f aca="false">30000-21700+10691+10000+13300+10000-1252</f>
        <v>51039</v>
      </c>
      <c r="G270" s="51" t="n">
        <v>37114</v>
      </c>
      <c r="H270" s="38" t="n">
        <f aca="false">G270/F270*100</f>
        <v>72.7169419463548</v>
      </c>
    </row>
    <row r="271" customFormat="false" ht="47.25" hidden="false" customHeight="false" outlineLevel="0" collapsed="false">
      <c r="A271" s="52" t="s">
        <v>229</v>
      </c>
      <c r="B271" s="39" t="s">
        <v>150</v>
      </c>
      <c r="C271" s="39" t="s">
        <v>20</v>
      </c>
      <c r="D271" s="39" t="s">
        <v>210</v>
      </c>
      <c r="E271" s="39" t="s">
        <v>183</v>
      </c>
      <c r="F271" s="51" t="n">
        <f aca="false">18300-7189</f>
        <v>11111</v>
      </c>
      <c r="G271" s="51" t="n">
        <v>6649</v>
      </c>
      <c r="H271" s="38" t="n">
        <f aca="false">G271/F271*100</f>
        <v>59.8415984159842</v>
      </c>
    </row>
    <row r="272" customFormat="false" ht="63" hidden="false" customHeight="false" outlineLevel="0" collapsed="false">
      <c r="A272" s="52" t="s">
        <v>246</v>
      </c>
      <c r="B272" s="39" t="s">
        <v>150</v>
      </c>
      <c r="C272" s="39" t="s">
        <v>20</v>
      </c>
      <c r="D272" s="39" t="s">
        <v>247</v>
      </c>
      <c r="E272" s="39" t="s">
        <v>28</v>
      </c>
      <c r="F272" s="51" t="n">
        <f aca="false">F273</f>
        <v>500</v>
      </c>
      <c r="G272" s="51" t="n">
        <f aca="false">G273</f>
        <v>498</v>
      </c>
      <c r="H272" s="38" t="n">
        <f aca="false">G272/F272*100</f>
        <v>99.6</v>
      </c>
    </row>
    <row r="273" customFormat="false" ht="31.5" hidden="false" customHeight="false" outlineLevel="0" collapsed="false">
      <c r="A273" s="52" t="s">
        <v>29</v>
      </c>
      <c r="B273" s="39" t="s">
        <v>150</v>
      </c>
      <c r="C273" s="39" t="s">
        <v>20</v>
      </c>
      <c r="D273" s="39" t="s">
        <v>247</v>
      </c>
      <c r="E273" s="39" t="s">
        <v>30</v>
      </c>
      <c r="F273" s="51" t="n">
        <f aca="false">F274</f>
        <v>500</v>
      </c>
      <c r="G273" s="51" t="n">
        <f aca="false">G274</f>
        <v>498</v>
      </c>
      <c r="H273" s="38" t="n">
        <f aca="false">G273/F273*100</f>
        <v>99.6</v>
      </c>
    </row>
    <row r="274" customFormat="false" ht="31.5" hidden="false" customHeight="false" outlineLevel="0" collapsed="false">
      <c r="A274" s="52" t="s">
        <v>31</v>
      </c>
      <c r="B274" s="39" t="s">
        <v>150</v>
      </c>
      <c r="C274" s="39" t="s">
        <v>20</v>
      </c>
      <c r="D274" s="39" t="s">
        <v>247</v>
      </c>
      <c r="E274" s="39" t="s">
        <v>32</v>
      </c>
      <c r="F274" s="51" t="n">
        <v>500</v>
      </c>
      <c r="G274" s="51" t="n">
        <v>498</v>
      </c>
      <c r="H274" s="38" t="n">
        <f aca="false">G274/F274*100</f>
        <v>99.6</v>
      </c>
    </row>
    <row r="275" customFormat="false" ht="15.75" hidden="false" customHeight="false" outlineLevel="0" collapsed="false">
      <c r="A275" s="29" t="s">
        <v>248</v>
      </c>
      <c r="B275" s="41" t="s">
        <v>150</v>
      </c>
      <c r="C275" s="41" t="s">
        <v>23</v>
      </c>
      <c r="D275" s="41"/>
      <c r="E275" s="41"/>
      <c r="F275" s="31" t="n">
        <f aca="false">F276+F287+F294+F303</f>
        <v>471139</v>
      </c>
      <c r="G275" s="31" t="n">
        <f aca="false">G276+G287+G294+G303</f>
        <v>319551</v>
      </c>
      <c r="H275" s="33" t="n">
        <f aca="false">G275/F275*100</f>
        <v>67.8252065738561</v>
      </c>
    </row>
    <row r="276" customFormat="false" ht="38.25" hidden="false" customHeight="true" outlineLevel="0" collapsed="false">
      <c r="A276" s="34" t="s">
        <v>228</v>
      </c>
      <c r="B276" s="39" t="s">
        <v>150</v>
      </c>
      <c r="C276" s="39" t="s">
        <v>23</v>
      </c>
      <c r="D276" s="39" t="s">
        <v>176</v>
      </c>
      <c r="E276" s="39"/>
      <c r="F276" s="51" t="n">
        <f aca="false">F281+F277</f>
        <v>251695</v>
      </c>
      <c r="G276" s="51" t="n">
        <f aca="false">G281+G277</f>
        <v>218342</v>
      </c>
      <c r="H276" s="38" t="n">
        <f aca="false">G276/F276*100</f>
        <v>86.7486441923757</v>
      </c>
    </row>
    <row r="277" customFormat="false" ht="47.25" hidden="false" customHeight="false" outlineLevel="0" collapsed="false">
      <c r="A277" s="34" t="s">
        <v>177</v>
      </c>
      <c r="B277" s="62" t="s">
        <v>150</v>
      </c>
      <c r="C277" s="39" t="s">
        <v>23</v>
      </c>
      <c r="D277" s="62" t="s">
        <v>178</v>
      </c>
      <c r="E277" s="62" t="s">
        <v>28</v>
      </c>
      <c r="F277" s="51" t="n">
        <f aca="false">F278</f>
        <v>10800</v>
      </c>
      <c r="G277" s="51" t="n">
        <f aca="false">G278</f>
        <v>8702</v>
      </c>
      <c r="H277" s="38" t="n">
        <f aca="false">G277/F277*100</f>
        <v>80.5740740740741</v>
      </c>
    </row>
    <row r="278" customFormat="false" ht="47.25" hidden="false" customHeight="false" outlineLevel="0" collapsed="false">
      <c r="A278" s="34" t="s">
        <v>177</v>
      </c>
      <c r="B278" s="62" t="s">
        <v>150</v>
      </c>
      <c r="C278" s="39" t="s">
        <v>23</v>
      </c>
      <c r="D278" s="62" t="s">
        <v>179</v>
      </c>
      <c r="E278" s="62" t="s">
        <v>28</v>
      </c>
      <c r="F278" s="51" t="n">
        <f aca="false">F279</f>
        <v>10800</v>
      </c>
      <c r="G278" s="51" t="n">
        <f aca="false">G279</f>
        <v>8702</v>
      </c>
      <c r="H278" s="38" t="n">
        <f aca="false">G278/F278*100</f>
        <v>80.5740740740741</v>
      </c>
    </row>
    <row r="279" customFormat="false" ht="15.75" hidden="false" customHeight="false" outlineLevel="0" collapsed="false">
      <c r="A279" s="34" t="s">
        <v>180</v>
      </c>
      <c r="B279" s="62" t="s">
        <v>150</v>
      </c>
      <c r="C279" s="39" t="s">
        <v>23</v>
      </c>
      <c r="D279" s="62" t="s">
        <v>179</v>
      </c>
      <c r="E279" s="62" t="s">
        <v>181</v>
      </c>
      <c r="F279" s="51" t="n">
        <f aca="false">F280</f>
        <v>10800</v>
      </c>
      <c r="G279" s="51" t="n">
        <f aca="false">G280</f>
        <v>8702</v>
      </c>
      <c r="H279" s="38" t="n">
        <f aca="false">G279/F279*100</f>
        <v>80.5740740740741</v>
      </c>
    </row>
    <row r="280" customFormat="false" ht="31.5" hidden="false" customHeight="false" outlineLevel="0" collapsed="false">
      <c r="A280" s="34" t="s">
        <v>184</v>
      </c>
      <c r="B280" s="62" t="s">
        <v>150</v>
      </c>
      <c r="C280" s="39" t="s">
        <v>23</v>
      </c>
      <c r="D280" s="62" t="s">
        <v>179</v>
      </c>
      <c r="E280" s="62" t="s">
        <v>185</v>
      </c>
      <c r="F280" s="51" t="n">
        <v>10800</v>
      </c>
      <c r="G280" s="51" t="n">
        <v>8702</v>
      </c>
      <c r="H280" s="38" t="n">
        <f aca="false">G280/F280*100</f>
        <v>80.5740740740741</v>
      </c>
    </row>
    <row r="281" customFormat="false" ht="31.5" hidden="false" customHeight="false" outlineLevel="0" collapsed="false">
      <c r="A281" s="34" t="s">
        <v>188</v>
      </c>
      <c r="B281" s="39" t="s">
        <v>150</v>
      </c>
      <c r="C281" s="39" t="s">
        <v>23</v>
      </c>
      <c r="D281" s="39" t="s">
        <v>189</v>
      </c>
      <c r="E281" s="39" t="s">
        <v>28</v>
      </c>
      <c r="F281" s="51" t="n">
        <f aca="false">F282</f>
        <v>240895</v>
      </c>
      <c r="G281" s="51" t="n">
        <f aca="false">G282</f>
        <v>209640</v>
      </c>
      <c r="H281" s="38" t="n">
        <f aca="false">G281/F281*100</f>
        <v>87.0254675273459</v>
      </c>
    </row>
    <row r="282" customFormat="false" ht="15.75" hidden="false" customHeight="false" outlineLevel="0" collapsed="false">
      <c r="A282" s="34" t="s">
        <v>227</v>
      </c>
      <c r="B282" s="39" t="s">
        <v>150</v>
      </c>
      <c r="C282" s="39" t="s">
        <v>23</v>
      </c>
      <c r="D282" s="39" t="s">
        <v>189</v>
      </c>
      <c r="E282" s="39" t="s">
        <v>181</v>
      </c>
      <c r="F282" s="51" t="n">
        <f aca="false">F283+F285</f>
        <v>240895</v>
      </c>
      <c r="G282" s="51" t="n">
        <f aca="false">G283+G285</f>
        <v>209640</v>
      </c>
      <c r="H282" s="38" t="n">
        <f aca="false">G282/F282*100</f>
        <v>87.0254675273459</v>
      </c>
    </row>
    <row r="283" customFormat="false" ht="31.5" hidden="false" customHeight="false" outlineLevel="0" collapsed="false">
      <c r="A283" s="34" t="s">
        <v>184</v>
      </c>
      <c r="B283" s="39" t="s">
        <v>150</v>
      </c>
      <c r="C283" s="39" t="s">
        <v>23</v>
      </c>
      <c r="D283" s="39" t="s">
        <v>189</v>
      </c>
      <c r="E283" s="39" t="s">
        <v>185</v>
      </c>
      <c r="F283" s="51" t="n">
        <f aca="false">150000+4662-29041+13776-13065</f>
        <v>126332</v>
      </c>
      <c r="G283" s="51" t="n">
        <v>112418</v>
      </c>
      <c r="H283" s="38" t="n">
        <f aca="false">G283/F283*100</f>
        <v>88.9861634423582</v>
      </c>
    </row>
    <row r="284" customFormat="false" ht="63" hidden="false" customHeight="false" outlineLevel="0" collapsed="false">
      <c r="A284" s="52" t="s">
        <v>230</v>
      </c>
      <c r="B284" s="39" t="s">
        <v>150</v>
      </c>
      <c r="C284" s="39" t="s">
        <v>23</v>
      </c>
      <c r="D284" s="39" t="s">
        <v>189</v>
      </c>
      <c r="E284" s="39" t="s">
        <v>185</v>
      </c>
      <c r="F284" s="51" t="n">
        <f aca="false">150000-29041+13776-13065</f>
        <v>121670</v>
      </c>
      <c r="G284" s="51" t="n">
        <v>112418</v>
      </c>
      <c r="H284" s="38" t="n">
        <f aca="false">G284/F284*100</f>
        <v>92.3958247719241</v>
      </c>
    </row>
    <row r="285" customFormat="false" ht="31.5" hidden="false" customHeight="false" outlineLevel="0" collapsed="false">
      <c r="A285" s="34" t="s">
        <v>182</v>
      </c>
      <c r="B285" s="39" t="s">
        <v>150</v>
      </c>
      <c r="C285" s="39" t="s">
        <v>23</v>
      </c>
      <c r="D285" s="39" t="s">
        <v>189</v>
      </c>
      <c r="E285" s="39" t="s">
        <v>183</v>
      </c>
      <c r="F285" s="51" t="n">
        <f aca="false">42857-31746+30000+41516-4048+101+8700+26807+376</f>
        <v>114563</v>
      </c>
      <c r="G285" s="51" t="n">
        <v>97222</v>
      </c>
      <c r="H285" s="38" t="n">
        <f aca="false">G285/F285*100</f>
        <v>84.8633502963435</v>
      </c>
    </row>
    <row r="286" customFormat="false" ht="47.25" hidden="false" customHeight="false" outlineLevel="0" collapsed="false">
      <c r="A286" s="52" t="s">
        <v>229</v>
      </c>
      <c r="B286" s="39" t="s">
        <v>150</v>
      </c>
      <c r="C286" s="39" t="s">
        <v>23</v>
      </c>
      <c r="D286" s="39" t="s">
        <v>189</v>
      </c>
      <c r="E286" s="39" t="s">
        <v>183</v>
      </c>
      <c r="F286" s="51" t="n">
        <f aca="false">42857-31746+19925-14369-1452</f>
        <v>15215</v>
      </c>
      <c r="G286" s="51" t="n">
        <f aca="false">42857-31746+19925-14369-1452</f>
        <v>15215</v>
      </c>
      <c r="H286" s="38" t="n">
        <f aca="false">G286/F286*100</f>
        <v>100</v>
      </c>
    </row>
    <row r="287" customFormat="false" ht="31.5" hidden="false" customHeight="false" outlineLevel="0" collapsed="false">
      <c r="A287" s="65" t="s">
        <v>231</v>
      </c>
      <c r="B287" s="68" t="s">
        <v>150</v>
      </c>
      <c r="C287" s="68" t="s">
        <v>23</v>
      </c>
      <c r="D287" s="39" t="s">
        <v>232</v>
      </c>
      <c r="E287" s="68"/>
      <c r="F287" s="51" t="n">
        <f aca="false">F288</f>
        <v>22966</v>
      </c>
      <c r="G287" s="51" t="n">
        <f aca="false">G288</f>
        <v>21939</v>
      </c>
      <c r="H287" s="38" t="n">
        <f aca="false">G287/F287*100</f>
        <v>95.5281720804668</v>
      </c>
    </row>
    <row r="288" customFormat="false" ht="31.5" hidden="false" customHeight="false" outlineLevel="0" collapsed="false">
      <c r="A288" s="65" t="s">
        <v>249</v>
      </c>
      <c r="B288" s="39" t="s">
        <v>150</v>
      </c>
      <c r="C288" s="39" t="s">
        <v>23</v>
      </c>
      <c r="D288" s="39" t="s">
        <v>250</v>
      </c>
      <c r="E288" s="39" t="s">
        <v>28</v>
      </c>
      <c r="F288" s="51" t="n">
        <f aca="false">F289</f>
        <v>22966</v>
      </c>
      <c r="G288" s="51" t="n">
        <f aca="false">G289</f>
        <v>21939</v>
      </c>
      <c r="H288" s="38" t="n">
        <f aca="false">G288/F288*100</f>
        <v>95.5281720804668</v>
      </c>
    </row>
    <row r="289" customFormat="false" ht="15.75" hidden="false" customHeight="false" outlineLevel="0" collapsed="false">
      <c r="A289" s="52" t="s">
        <v>180</v>
      </c>
      <c r="B289" s="39" t="s">
        <v>150</v>
      </c>
      <c r="C289" s="39" t="s">
        <v>23</v>
      </c>
      <c r="D289" s="39" t="s">
        <v>250</v>
      </c>
      <c r="E289" s="39" t="s">
        <v>181</v>
      </c>
      <c r="F289" s="51" t="n">
        <f aca="false">F290+F292</f>
        <v>22966</v>
      </c>
      <c r="G289" s="51" t="n">
        <f aca="false">G290+G292</f>
        <v>21939</v>
      </c>
      <c r="H289" s="38" t="n">
        <f aca="false">G289/F289*100</f>
        <v>95.5281720804668</v>
      </c>
    </row>
    <row r="290" customFormat="false" ht="31.5" hidden="false" customHeight="false" outlineLevel="0" collapsed="false">
      <c r="A290" s="34" t="s">
        <v>251</v>
      </c>
      <c r="B290" s="39" t="s">
        <v>150</v>
      </c>
      <c r="C290" s="39" t="s">
        <v>23</v>
      </c>
      <c r="D290" s="39" t="s">
        <v>250</v>
      </c>
      <c r="E290" s="39" t="s">
        <v>185</v>
      </c>
      <c r="F290" s="51" t="n">
        <f aca="false">3641+17717+1447</f>
        <v>22805</v>
      </c>
      <c r="G290" s="51" t="n">
        <f aca="false">3641+17717+430</f>
        <v>21788</v>
      </c>
      <c r="H290" s="38" t="n">
        <f aca="false">G290/F290*100</f>
        <v>95.5404516553387</v>
      </c>
    </row>
    <row r="291" customFormat="false" ht="45.75" hidden="false" customHeight="true" outlineLevel="0" collapsed="false">
      <c r="A291" s="52" t="s">
        <v>230</v>
      </c>
      <c r="B291" s="39" t="s">
        <v>150</v>
      </c>
      <c r="C291" s="39" t="s">
        <v>23</v>
      </c>
      <c r="D291" s="39" t="s">
        <v>250</v>
      </c>
      <c r="E291" s="39" t="s">
        <v>185</v>
      </c>
      <c r="F291" s="51" t="n">
        <v>1447</v>
      </c>
      <c r="G291" s="51" t="n">
        <v>430</v>
      </c>
      <c r="H291" s="38" t="n">
        <f aca="false">G291/F291*100</f>
        <v>29.7166551485833</v>
      </c>
    </row>
    <row r="292" customFormat="false" ht="24.75" hidden="false" customHeight="true" outlineLevel="0" collapsed="false">
      <c r="A292" s="52" t="s">
        <v>182</v>
      </c>
      <c r="B292" s="39" t="s">
        <v>150</v>
      </c>
      <c r="C292" s="39" t="s">
        <v>23</v>
      </c>
      <c r="D292" s="39" t="s">
        <v>250</v>
      </c>
      <c r="E292" s="39" t="s">
        <v>183</v>
      </c>
      <c r="F292" s="51" t="n">
        <f aca="false">F293</f>
        <v>161</v>
      </c>
      <c r="G292" s="51" t="n">
        <f aca="false">G293</f>
        <v>151</v>
      </c>
      <c r="H292" s="38" t="n">
        <f aca="false">G292/F292*100</f>
        <v>93.7888198757764</v>
      </c>
    </row>
    <row r="293" customFormat="false" ht="47.25" hidden="false" customHeight="false" outlineLevel="0" collapsed="false">
      <c r="A293" s="52" t="s">
        <v>229</v>
      </c>
      <c r="B293" s="39" t="s">
        <v>150</v>
      </c>
      <c r="C293" s="39" t="s">
        <v>23</v>
      </c>
      <c r="D293" s="39" t="s">
        <v>250</v>
      </c>
      <c r="E293" s="39" t="s">
        <v>183</v>
      </c>
      <c r="F293" s="51" t="n">
        <f aca="false">161</f>
        <v>161</v>
      </c>
      <c r="G293" s="51" t="n">
        <v>151</v>
      </c>
      <c r="H293" s="38" t="n">
        <f aca="false">G293/F293*100</f>
        <v>93.7888198757764</v>
      </c>
    </row>
    <row r="294" customFormat="false" ht="15.75" hidden="false" customHeight="false" outlineLevel="0" collapsed="false">
      <c r="A294" s="34" t="s">
        <v>252</v>
      </c>
      <c r="B294" s="39" t="s">
        <v>150</v>
      </c>
      <c r="C294" s="39" t="s">
        <v>23</v>
      </c>
      <c r="D294" s="39" t="s">
        <v>253</v>
      </c>
      <c r="E294" s="39"/>
      <c r="F294" s="50" t="n">
        <f aca="false">F295</f>
        <v>178241</v>
      </c>
      <c r="G294" s="50" t="n">
        <f aca="false">G295</f>
        <v>72758</v>
      </c>
      <c r="H294" s="38" t="n">
        <f aca="false">G294/F294*100</f>
        <v>40.8200133527079</v>
      </c>
    </row>
    <row r="295" customFormat="false" ht="15.75" hidden="false" customHeight="false" outlineLevel="0" collapsed="false">
      <c r="A295" s="34" t="s">
        <v>254</v>
      </c>
      <c r="B295" s="39" t="s">
        <v>150</v>
      </c>
      <c r="C295" s="39" t="s">
        <v>23</v>
      </c>
      <c r="D295" s="39" t="s">
        <v>255</v>
      </c>
      <c r="E295" s="39" t="s">
        <v>28</v>
      </c>
      <c r="F295" s="51" t="n">
        <f aca="false">F296+F301</f>
        <v>178241</v>
      </c>
      <c r="G295" s="51" t="n">
        <f aca="false">G296+G301</f>
        <v>72758</v>
      </c>
      <c r="H295" s="38" t="n">
        <f aca="false">G295/F295*100</f>
        <v>40.8200133527079</v>
      </c>
    </row>
    <row r="296" customFormat="false" ht="31.5" hidden="false" customHeight="false" outlineLevel="0" collapsed="false">
      <c r="A296" s="34" t="s">
        <v>29</v>
      </c>
      <c r="B296" s="39" t="s">
        <v>150</v>
      </c>
      <c r="C296" s="39" t="s">
        <v>23</v>
      </c>
      <c r="D296" s="39" t="s">
        <v>255</v>
      </c>
      <c r="E296" s="39" t="s">
        <v>30</v>
      </c>
      <c r="F296" s="51" t="n">
        <f aca="false">SUM(F297)+F299</f>
        <v>171470</v>
      </c>
      <c r="G296" s="51" t="n">
        <f aca="false">SUM(G297)+G299</f>
        <v>66155</v>
      </c>
      <c r="H296" s="38" t="n">
        <f aca="false">G296/F296*100</f>
        <v>38.5810929025486</v>
      </c>
    </row>
    <row r="297" customFormat="false" ht="31.5" hidden="false" customHeight="false" outlineLevel="0" collapsed="false">
      <c r="A297" s="34" t="s">
        <v>31</v>
      </c>
      <c r="B297" s="39" t="s">
        <v>150</v>
      </c>
      <c r="C297" s="39" t="s">
        <v>23</v>
      </c>
      <c r="D297" s="39" t="s">
        <v>255</v>
      </c>
      <c r="E297" s="39" t="s">
        <v>32</v>
      </c>
      <c r="F297" s="51" t="n">
        <f aca="false">125916-4485-5500-1000+2300-29250-55000+5000+78000+2865+276+490+1639+690+16500-2900-2145-500+20000+1050-500-1961-4145-4770-4300-21857-1439+1961+4145+4770+4300+21857+1439+2222-2222+10792-10792+87+10000-526+1000-29-65-50-16500-452-10000-9470+2000-1310-3360-372-328-26784-1300-400-1100+500</f>
        <v>94987</v>
      </c>
      <c r="G297" s="51" t="n">
        <v>40003</v>
      </c>
      <c r="H297" s="38" t="n">
        <f aca="false">G297/F297*100</f>
        <v>42.1141840462379</v>
      </c>
    </row>
    <row r="298" customFormat="false" ht="47.25" hidden="false" customHeight="false" outlineLevel="0" collapsed="false">
      <c r="A298" s="52" t="s">
        <v>229</v>
      </c>
      <c r="B298" s="39" t="s">
        <v>150</v>
      </c>
      <c r="C298" s="39" t="s">
        <v>23</v>
      </c>
      <c r="D298" s="39" t="s">
        <v>255</v>
      </c>
      <c r="E298" s="39" t="s">
        <v>32</v>
      </c>
      <c r="F298" s="51" t="n">
        <f aca="false">4145</f>
        <v>4145</v>
      </c>
      <c r="G298" s="51" t="n">
        <v>1173</v>
      </c>
      <c r="H298" s="38" t="n">
        <f aca="false">G298/F298*100</f>
        <v>28.2991556091677</v>
      </c>
    </row>
    <row r="299" customFormat="false" ht="47.25" hidden="false" customHeight="false" outlineLevel="0" collapsed="false">
      <c r="A299" s="34" t="s">
        <v>37</v>
      </c>
      <c r="B299" s="39" t="s">
        <v>150</v>
      </c>
      <c r="C299" s="39" t="s">
        <v>23</v>
      </c>
      <c r="D299" s="39" t="s">
        <v>255</v>
      </c>
      <c r="E299" s="39" t="s">
        <v>38</v>
      </c>
      <c r="F299" s="51" t="n">
        <f aca="false">4060+63+997+37300-37300+37300+20000+4063+10000</f>
        <v>76483</v>
      </c>
      <c r="G299" s="51" t="n">
        <v>26152</v>
      </c>
      <c r="H299" s="38" t="n">
        <f aca="false">G299/F299*100</f>
        <v>34.1932194082345</v>
      </c>
    </row>
    <row r="300" customFormat="false" ht="53.25" hidden="false" customHeight="true" outlineLevel="0" collapsed="false">
      <c r="A300" s="52" t="s">
        <v>230</v>
      </c>
      <c r="B300" s="39" t="s">
        <v>150</v>
      </c>
      <c r="C300" s="39" t="s">
        <v>23</v>
      </c>
      <c r="D300" s="39" t="s">
        <v>255</v>
      </c>
      <c r="E300" s="39" t="s">
        <v>38</v>
      </c>
      <c r="F300" s="51" t="n">
        <v>37300</v>
      </c>
      <c r="G300" s="51" t="n">
        <v>4067</v>
      </c>
      <c r="H300" s="38" t="n">
        <f aca="false">G300/F300*100</f>
        <v>10.9034852546917</v>
      </c>
    </row>
    <row r="301" customFormat="false" ht="15.75" hidden="false" customHeight="false" outlineLevel="0" collapsed="false">
      <c r="A301" s="34" t="s">
        <v>145</v>
      </c>
      <c r="B301" s="39" t="s">
        <v>150</v>
      </c>
      <c r="C301" s="39" t="s">
        <v>23</v>
      </c>
      <c r="D301" s="39" t="s">
        <v>255</v>
      </c>
      <c r="E301" s="39" t="s">
        <v>146</v>
      </c>
      <c r="F301" s="50" t="n">
        <f aca="false">F302</f>
        <v>6771</v>
      </c>
      <c r="G301" s="50" t="n">
        <f aca="false">G302</f>
        <v>6603</v>
      </c>
      <c r="H301" s="38" t="n">
        <f aca="false">G301/F301*100</f>
        <v>97.5188303057156</v>
      </c>
    </row>
    <row r="302" customFormat="false" ht="31.5" hidden="false" customHeight="false" outlineLevel="0" collapsed="false">
      <c r="A302" s="34" t="s">
        <v>161</v>
      </c>
      <c r="B302" s="39" t="s">
        <v>150</v>
      </c>
      <c r="C302" s="39" t="s">
        <v>23</v>
      </c>
      <c r="D302" s="39" t="s">
        <v>255</v>
      </c>
      <c r="E302" s="39" t="s">
        <v>154</v>
      </c>
      <c r="F302" s="50" t="n">
        <f aca="false">5500-1700+2145+300+526</f>
        <v>6771</v>
      </c>
      <c r="G302" s="50" t="n">
        <v>6603</v>
      </c>
      <c r="H302" s="38" t="n">
        <f aca="false">G302/F302*100</f>
        <v>97.5188303057156</v>
      </c>
    </row>
    <row r="303" s="4" customFormat="true" ht="15.75" hidden="false" customHeight="false" outlineLevel="0" collapsed="false">
      <c r="A303" s="34" t="s">
        <v>91</v>
      </c>
      <c r="B303" s="39" t="s">
        <v>150</v>
      </c>
      <c r="C303" s="39" t="s">
        <v>23</v>
      </c>
      <c r="D303" s="39" t="s">
        <v>92</v>
      </c>
      <c r="E303" s="39"/>
      <c r="F303" s="51" t="n">
        <f aca="false">F304+F307</f>
        <v>18237</v>
      </c>
      <c r="G303" s="51" t="n">
        <f aca="false">G304+G307</f>
        <v>6512</v>
      </c>
      <c r="H303" s="38" t="n">
        <f aca="false">G303/F303*100</f>
        <v>35.7076273509897</v>
      </c>
    </row>
    <row r="304" s="4" customFormat="true" ht="47.25" hidden="false" customHeight="false" outlineLevel="0" collapsed="false">
      <c r="A304" s="34" t="s">
        <v>256</v>
      </c>
      <c r="B304" s="39" t="s">
        <v>150</v>
      </c>
      <c r="C304" s="39" t="s">
        <v>23</v>
      </c>
      <c r="D304" s="39" t="s">
        <v>257</v>
      </c>
      <c r="E304" s="39" t="s">
        <v>28</v>
      </c>
      <c r="F304" s="51" t="n">
        <f aca="false">F305</f>
        <v>5000</v>
      </c>
      <c r="G304" s="51" t="n">
        <f aca="false">G305</f>
        <v>4151</v>
      </c>
      <c r="H304" s="38" t="n">
        <f aca="false">G304/F304*100</f>
        <v>83.02</v>
      </c>
    </row>
    <row r="305" s="4" customFormat="true" ht="15.75" hidden="false" customHeight="false" outlineLevel="0" collapsed="false">
      <c r="A305" s="34" t="s">
        <v>180</v>
      </c>
      <c r="B305" s="39" t="s">
        <v>150</v>
      </c>
      <c r="C305" s="39" t="s">
        <v>23</v>
      </c>
      <c r="D305" s="39" t="s">
        <v>257</v>
      </c>
      <c r="E305" s="39" t="s">
        <v>181</v>
      </c>
      <c r="F305" s="51" t="n">
        <f aca="false">F306</f>
        <v>5000</v>
      </c>
      <c r="G305" s="51" t="n">
        <f aca="false">G306</f>
        <v>4151</v>
      </c>
      <c r="H305" s="38" t="n">
        <f aca="false">G305/F305*100</f>
        <v>83.02</v>
      </c>
    </row>
    <row r="306" s="4" customFormat="true" ht="22.5" hidden="false" customHeight="true" outlineLevel="0" collapsed="false">
      <c r="A306" s="34" t="s">
        <v>182</v>
      </c>
      <c r="B306" s="39" t="s">
        <v>150</v>
      </c>
      <c r="C306" s="39" t="s">
        <v>23</v>
      </c>
      <c r="D306" s="39" t="s">
        <v>257</v>
      </c>
      <c r="E306" s="39" t="s">
        <v>183</v>
      </c>
      <c r="F306" s="51" t="n">
        <f aca="false">12000-7000</f>
        <v>5000</v>
      </c>
      <c r="G306" s="51" t="n">
        <v>4151</v>
      </c>
      <c r="H306" s="38" t="n">
        <f aca="false">G306/F306*100</f>
        <v>83.02</v>
      </c>
    </row>
    <row r="307" s="4" customFormat="true" ht="31.5" hidden="false" customHeight="false" outlineLevel="0" collapsed="false">
      <c r="A307" s="34" t="s">
        <v>209</v>
      </c>
      <c r="B307" s="39" t="s">
        <v>150</v>
      </c>
      <c r="C307" s="39" t="s">
        <v>23</v>
      </c>
      <c r="D307" s="39" t="s">
        <v>210</v>
      </c>
      <c r="E307" s="39" t="s">
        <v>28</v>
      </c>
      <c r="F307" s="51" t="n">
        <f aca="false">F308</f>
        <v>13237</v>
      </c>
      <c r="G307" s="51" t="n">
        <f aca="false">G308</f>
        <v>2361</v>
      </c>
      <c r="H307" s="38" t="n">
        <f aca="false">G307/F307*100</f>
        <v>17.8363677570447</v>
      </c>
    </row>
    <row r="308" customFormat="false" ht="15.75" hidden="false" customHeight="false" outlineLevel="0" collapsed="false">
      <c r="A308" s="34" t="s">
        <v>180</v>
      </c>
      <c r="B308" s="39" t="s">
        <v>150</v>
      </c>
      <c r="C308" s="39" t="s">
        <v>23</v>
      </c>
      <c r="D308" s="39" t="s">
        <v>210</v>
      </c>
      <c r="E308" s="39" t="s">
        <v>181</v>
      </c>
      <c r="F308" s="51" t="n">
        <f aca="false">F309</f>
        <v>13237</v>
      </c>
      <c r="G308" s="51" t="n">
        <f aca="false">G309</f>
        <v>2361</v>
      </c>
      <c r="H308" s="38" t="n">
        <f aca="false">G308/F308*100</f>
        <v>17.8363677570447</v>
      </c>
    </row>
    <row r="309" customFormat="false" ht="22.5" hidden="false" customHeight="true" outlineLevel="0" collapsed="false">
      <c r="A309" s="34" t="s">
        <v>182</v>
      </c>
      <c r="B309" s="39" t="s">
        <v>150</v>
      </c>
      <c r="C309" s="39" t="s">
        <v>23</v>
      </c>
      <c r="D309" s="39" t="s">
        <v>210</v>
      </c>
      <c r="E309" s="39" t="s">
        <v>183</v>
      </c>
      <c r="F309" s="51" t="n">
        <f aca="false">1700+10000+1537</f>
        <v>13237</v>
      </c>
      <c r="G309" s="51" t="n">
        <v>2361</v>
      </c>
      <c r="H309" s="38" t="n">
        <f aca="false">G309/F309*100</f>
        <v>17.8363677570447</v>
      </c>
    </row>
    <row r="310" customFormat="false" ht="15.75" hidden="false" customHeight="false" outlineLevel="0" collapsed="false">
      <c r="A310" s="29" t="s">
        <v>258</v>
      </c>
      <c r="B310" s="41" t="s">
        <v>150</v>
      </c>
      <c r="C310" s="41" t="s">
        <v>34</v>
      </c>
      <c r="D310" s="41"/>
      <c r="E310" s="41"/>
      <c r="F310" s="31" t="n">
        <f aca="false">F311+F318++F343</f>
        <v>1978910</v>
      </c>
      <c r="G310" s="31" t="n">
        <f aca="false">G311+G318++G343</f>
        <v>1769852</v>
      </c>
      <c r="H310" s="33" t="n">
        <f aca="false">G310/F310*100</f>
        <v>89.4356994507077</v>
      </c>
    </row>
    <row r="311" customFormat="false" ht="35.25" hidden="false" customHeight="true" outlineLevel="0" collapsed="false">
      <c r="A311" s="34" t="s">
        <v>228</v>
      </c>
      <c r="B311" s="39" t="s">
        <v>150</v>
      </c>
      <c r="C311" s="39" t="s">
        <v>34</v>
      </c>
      <c r="D311" s="39" t="s">
        <v>176</v>
      </c>
      <c r="E311" s="39"/>
      <c r="F311" s="51" t="n">
        <f aca="false">F313</f>
        <v>351874</v>
      </c>
      <c r="G311" s="51" t="n">
        <f aca="false">G313</f>
        <v>350254</v>
      </c>
      <c r="H311" s="38" t="n">
        <f aca="false">G311/F311*100</f>
        <v>99.5396079278378</v>
      </c>
    </row>
    <row r="312" customFormat="false" ht="47.25" hidden="false" customHeight="false" outlineLevel="0" collapsed="false">
      <c r="A312" s="34" t="s">
        <v>177</v>
      </c>
      <c r="B312" s="39" t="s">
        <v>150</v>
      </c>
      <c r="C312" s="39" t="s">
        <v>34</v>
      </c>
      <c r="D312" s="39" t="s">
        <v>178</v>
      </c>
      <c r="E312" s="39" t="s">
        <v>28</v>
      </c>
      <c r="F312" s="51" t="n">
        <f aca="false">F313</f>
        <v>351874</v>
      </c>
      <c r="G312" s="51" t="n">
        <f aca="false">G313</f>
        <v>350254</v>
      </c>
      <c r="H312" s="38" t="n">
        <f aca="false">G312/F312*100</f>
        <v>99.5396079278378</v>
      </c>
    </row>
    <row r="313" customFormat="false" ht="47.25" hidden="false" customHeight="false" outlineLevel="0" collapsed="false">
      <c r="A313" s="34" t="s">
        <v>177</v>
      </c>
      <c r="B313" s="39" t="s">
        <v>150</v>
      </c>
      <c r="C313" s="39" t="s">
        <v>34</v>
      </c>
      <c r="D313" s="39" t="s">
        <v>179</v>
      </c>
      <c r="E313" s="39" t="s">
        <v>28</v>
      </c>
      <c r="F313" s="51" t="n">
        <f aca="false">F314</f>
        <v>351874</v>
      </c>
      <c r="G313" s="51" t="n">
        <f aca="false">G314</f>
        <v>350254</v>
      </c>
      <c r="H313" s="38" t="n">
        <f aca="false">G313/F313*100</f>
        <v>99.5396079278378</v>
      </c>
    </row>
    <row r="314" customFormat="false" ht="15.75" hidden="false" customHeight="false" outlineLevel="0" collapsed="false">
      <c r="A314" s="34" t="s">
        <v>180</v>
      </c>
      <c r="B314" s="39" t="s">
        <v>150</v>
      </c>
      <c r="C314" s="39" t="s">
        <v>34</v>
      </c>
      <c r="D314" s="39" t="s">
        <v>179</v>
      </c>
      <c r="E314" s="39" t="s">
        <v>181</v>
      </c>
      <c r="F314" s="51" t="n">
        <f aca="false">F315+F317</f>
        <v>351874</v>
      </c>
      <c r="G314" s="51" t="n">
        <f aca="false">G315+G317</f>
        <v>350254</v>
      </c>
      <c r="H314" s="38" t="n">
        <f aca="false">G314/F314*100</f>
        <v>99.5396079278378</v>
      </c>
    </row>
    <row r="315" customFormat="false" ht="31.5" hidden="false" customHeight="false" outlineLevel="0" collapsed="false">
      <c r="A315" s="34" t="s">
        <v>184</v>
      </c>
      <c r="B315" s="39" t="s">
        <v>150</v>
      </c>
      <c r="C315" s="39" t="s">
        <v>34</v>
      </c>
      <c r="D315" s="39" t="s">
        <v>179</v>
      </c>
      <c r="E315" s="39" t="s">
        <v>185</v>
      </c>
      <c r="F315" s="51" t="n">
        <f aca="false">127000+23000+60000+119000</f>
        <v>329000</v>
      </c>
      <c r="G315" s="51" t="n">
        <f aca="false">127000+23000+60000+119000</f>
        <v>329000</v>
      </c>
      <c r="H315" s="38" t="n">
        <f aca="false">G315/F315*100</f>
        <v>100</v>
      </c>
    </row>
    <row r="316" customFormat="false" ht="50.25" hidden="false" customHeight="true" outlineLevel="0" collapsed="false">
      <c r="A316" s="52" t="s">
        <v>230</v>
      </c>
      <c r="B316" s="39" t="s">
        <v>150</v>
      </c>
      <c r="C316" s="39" t="s">
        <v>34</v>
      </c>
      <c r="D316" s="39" t="s">
        <v>179</v>
      </c>
      <c r="E316" s="39" t="s">
        <v>185</v>
      </c>
      <c r="F316" s="51" t="n">
        <v>119000</v>
      </c>
      <c r="G316" s="51" t="n">
        <v>119000</v>
      </c>
      <c r="H316" s="38" t="n">
        <f aca="false">G316/F316*100</f>
        <v>100</v>
      </c>
    </row>
    <row r="317" customFormat="false" ht="31.5" hidden="false" customHeight="false" outlineLevel="0" collapsed="false">
      <c r="A317" s="34" t="s">
        <v>259</v>
      </c>
      <c r="B317" s="39" t="s">
        <v>150</v>
      </c>
      <c r="C317" s="39" t="s">
        <v>34</v>
      </c>
      <c r="D317" s="39" t="s">
        <v>179</v>
      </c>
      <c r="E317" s="39" t="s">
        <v>183</v>
      </c>
      <c r="F317" s="51" t="n">
        <f aca="false">88143-5143-43000+4000-9606+13222-246-2900-16968-2615-4000-733+6591-143-3728</f>
        <v>22874</v>
      </c>
      <c r="G317" s="51" t="n">
        <v>21254</v>
      </c>
      <c r="H317" s="38" t="n">
        <f aca="false">G317/F317*100</f>
        <v>92.9177231791554</v>
      </c>
    </row>
    <row r="318" customFormat="false" ht="15.75" hidden="false" customHeight="false" outlineLevel="0" collapsed="false">
      <c r="A318" s="34" t="s">
        <v>258</v>
      </c>
      <c r="B318" s="39" t="s">
        <v>150</v>
      </c>
      <c r="C318" s="39" t="s">
        <v>34</v>
      </c>
      <c r="D318" s="39" t="s">
        <v>260</v>
      </c>
      <c r="E318" s="39"/>
      <c r="F318" s="50" t="n">
        <f aca="false">F319++F322+F331+F334+F337</f>
        <v>1626214</v>
      </c>
      <c r="G318" s="50" t="n">
        <f aca="false">G319++G322+G331+G334+G337</f>
        <v>1418795</v>
      </c>
      <c r="H318" s="38" t="n">
        <f aca="false">G318/F318*100</f>
        <v>87.2452826011829</v>
      </c>
    </row>
    <row r="319" customFormat="false" ht="15.75" hidden="false" customHeight="false" outlineLevel="0" collapsed="false">
      <c r="A319" s="34" t="s">
        <v>261</v>
      </c>
      <c r="B319" s="39" t="s">
        <v>150</v>
      </c>
      <c r="C319" s="39" t="s">
        <v>34</v>
      </c>
      <c r="D319" s="39" t="s">
        <v>262</v>
      </c>
      <c r="E319" s="39" t="str">
        <f aca="false">'[1]13.09.07'!H1081</f>
        <v>000</v>
      </c>
      <c r="F319" s="50" t="n">
        <f aca="false">F320</f>
        <v>47449</v>
      </c>
      <c r="G319" s="50" t="n">
        <f aca="false">G320</f>
        <v>46061</v>
      </c>
      <c r="H319" s="38" t="n">
        <f aca="false">G319/F319*100</f>
        <v>97.0747539463424</v>
      </c>
    </row>
    <row r="320" customFormat="false" ht="31.5" hidden="false" customHeight="false" outlineLevel="0" collapsed="false">
      <c r="A320" s="34" t="s">
        <v>29</v>
      </c>
      <c r="B320" s="39" t="s">
        <v>150</v>
      </c>
      <c r="C320" s="39" t="s">
        <v>34</v>
      </c>
      <c r="D320" s="39" t="s">
        <v>262</v>
      </c>
      <c r="E320" s="39" t="s">
        <v>30</v>
      </c>
      <c r="F320" s="50" t="n">
        <f aca="false">F321</f>
        <v>47449</v>
      </c>
      <c r="G320" s="50" t="n">
        <f aca="false">G321</f>
        <v>46061</v>
      </c>
      <c r="H320" s="38" t="n">
        <f aca="false">G320/F320*100</f>
        <v>97.0747539463424</v>
      </c>
    </row>
    <row r="321" customFormat="false" ht="31.5" hidden="false" customHeight="false" outlineLevel="0" collapsed="false">
      <c r="A321" s="34" t="s">
        <v>31</v>
      </c>
      <c r="B321" s="39" t="s">
        <v>150</v>
      </c>
      <c r="C321" s="39" t="s">
        <v>34</v>
      </c>
      <c r="D321" s="39" t="s">
        <v>262</v>
      </c>
      <c r="E321" s="39" t="s">
        <v>32</v>
      </c>
      <c r="F321" s="50" t="n">
        <f aca="false">44008+7000-16008-7000+99+25160-491+934+86+199-1402-5500+364</f>
        <v>47449</v>
      </c>
      <c r="G321" s="50" t="n">
        <v>46061</v>
      </c>
      <c r="H321" s="38" t="n">
        <f aca="false">G321/F321*100</f>
        <v>97.0747539463424</v>
      </c>
    </row>
    <row r="322" customFormat="false" ht="47.25" hidden="false" customHeight="false" outlineLevel="0" collapsed="false">
      <c r="A322" s="34" t="s">
        <v>263</v>
      </c>
      <c r="B322" s="39" t="s">
        <v>150</v>
      </c>
      <c r="C322" s="39" t="s">
        <v>34</v>
      </c>
      <c r="D322" s="39" t="s">
        <v>264</v>
      </c>
      <c r="E322" s="39" t="s">
        <v>28</v>
      </c>
      <c r="F322" s="50" t="n">
        <f aca="false">F326+F323</f>
        <v>1323660</v>
      </c>
      <c r="G322" s="50" t="n">
        <f aca="false">G326+G323</f>
        <v>1162100</v>
      </c>
      <c r="H322" s="38" t="n">
        <f aca="false">G322/F322*100</f>
        <v>87.7944487255035</v>
      </c>
    </row>
    <row r="323" customFormat="false" ht="15.75" hidden="false" customHeight="false" outlineLevel="0" collapsed="false">
      <c r="A323" s="34" t="s">
        <v>162</v>
      </c>
      <c r="B323" s="39" t="s">
        <v>150</v>
      </c>
      <c r="C323" s="39" t="s">
        <v>34</v>
      </c>
      <c r="D323" s="39" t="s">
        <v>264</v>
      </c>
      <c r="E323" s="39" t="s">
        <v>163</v>
      </c>
      <c r="F323" s="50" t="n">
        <f aca="false">F324+F325</f>
        <v>573951</v>
      </c>
      <c r="G323" s="50" t="n">
        <f aca="false">G324+G325</f>
        <v>443678</v>
      </c>
      <c r="H323" s="38" t="n">
        <f aca="false">G323/F323*100</f>
        <v>77.3024178022166</v>
      </c>
    </row>
    <row r="324" customFormat="false" ht="31.5" hidden="false" customHeight="false" outlineLevel="0" collapsed="false">
      <c r="A324" s="34" t="s">
        <v>164</v>
      </c>
      <c r="B324" s="39" t="s">
        <v>150</v>
      </c>
      <c r="C324" s="39" t="s">
        <v>34</v>
      </c>
      <c r="D324" s="39" t="s">
        <v>264</v>
      </c>
      <c r="E324" s="39" t="s">
        <v>165</v>
      </c>
      <c r="F324" s="50" t="n">
        <f aca="false">178773+16000+75000+574-574+120000+3000+1455+2000+2900+2900+2123+110800</f>
        <v>514951</v>
      </c>
      <c r="G324" s="50" t="n">
        <v>384678</v>
      </c>
      <c r="H324" s="38" t="n">
        <f aca="false">G324/F324*100</f>
        <v>74.7018648376253</v>
      </c>
    </row>
    <row r="325" customFormat="false" ht="31.5" hidden="false" customHeight="false" outlineLevel="0" collapsed="false">
      <c r="A325" s="34" t="s">
        <v>171</v>
      </c>
      <c r="B325" s="39" t="s">
        <v>150</v>
      </c>
      <c r="C325" s="39" t="s">
        <v>34</v>
      </c>
      <c r="D325" s="39" t="s">
        <v>264</v>
      </c>
      <c r="E325" s="39" t="s">
        <v>172</v>
      </c>
      <c r="F325" s="50" t="n">
        <f aca="false">29000+30000</f>
        <v>59000</v>
      </c>
      <c r="G325" s="50" t="n">
        <f aca="false">29000+30000</f>
        <v>59000</v>
      </c>
      <c r="H325" s="38" t="n">
        <f aca="false">G325/F325*100</f>
        <v>100</v>
      </c>
    </row>
    <row r="326" customFormat="false" ht="31.5" hidden="false" customHeight="false" outlineLevel="0" collapsed="false">
      <c r="A326" s="34" t="s">
        <v>29</v>
      </c>
      <c r="B326" s="39" t="s">
        <v>150</v>
      </c>
      <c r="C326" s="39" t="s">
        <v>34</v>
      </c>
      <c r="D326" s="39" t="s">
        <v>264</v>
      </c>
      <c r="E326" s="39" t="s">
        <v>30</v>
      </c>
      <c r="F326" s="50" t="n">
        <f aca="false">F327+F329</f>
        <v>749709</v>
      </c>
      <c r="G326" s="50" t="n">
        <f aca="false">G327+G329</f>
        <v>718422</v>
      </c>
      <c r="H326" s="38" t="n">
        <f aca="false">G326/F326*100</f>
        <v>95.8267807909469</v>
      </c>
    </row>
    <row r="327" customFormat="false" ht="31.5" hidden="false" customHeight="false" outlineLevel="0" collapsed="false">
      <c r="A327" s="34" t="s">
        <v>31</v>
      </c>
      <c r="B327" s="39" t="s">
        <v>150</v>
      </c>
      <c r="C327" s="39" t="s">
        <v>34</v>
      </c>
      <c r="D327" s="39" t="s">
        <v>264</v>
      </c>
      <c r="E327" s="39" t="s">
        <v>32</v>
      </c>
      <c r="F327" s="50" t="n">
        <f aca="false">136333+60000+9503+166308+2271+4297+5143-70983-127001+9000+4000+125760+39-178773+6000+667-574-455-3000-2000+1500+2693-650-934+3728-500</f>
        <v>152372</v>
      </c>
      <c r="G327" s="50" t="n">
        <v>150685</v>
      </c>
      <c r="H327" s="38" t="n">
        <f aca="false">G327/F327*100</f>
        <v>98.8928412044208</v>
      </c>
    </row>
    <row r="328" customFormat="false" ht="47.25" hidden="false" customHeight="false" outlineLevel="0" collapsed="false">
      <c r="A328" s="52" t="s">
        <v>229</v>
      </c>
      <c r="B328" s="39" t="s">
        <v>150</v>
      </c>
      <c r="C328" s="39" t="s">
        <v>34</v>
      </c>
      <c r="D328" s="39" t="s">
        <v>264</v>
      </c>
      <c r="E328" s="39" t="s">
        <v>32</v>
      </c>
      <c r="F328" s="50" t="n">
        <f aca="false">166308+5143-127001+667-3717+2693+3728-401</f>
        <v>47420</v>
      </c>
      <c r="G328" s="50" t="n">
        <v>47206</v>
      </c>
      <c r="H328" s="38" t="n">
        <f aca="false">G328/F328*100</f>
        <v>99.5487136229439</v>
      </c>
    </row>
    <row r="329" customFormat="false" ht="47.25" hidden="false" customHeight="false" outlineLevel="0" collapsed="false">
      <c r="A329" s="34" t="s">
        <v>37</v>
      </c>
      <c r="B329" s="39" t="s">
        <v>150</v>
      </c>
      <c r="C329" s="39" t="s">
        <v>34</v>
      </c>
      <c r="D329" s="39" t="s">
        <v>264</v>
      </c>
      <c r="E329" s="39" t="s">
        <v>38</v>
      </c>
      <c r="F329" s="50" t="n">
        <f aca="false">89000+423053-60000-23000-29000+39993+123+1494+41282+500+35000+6000+69130-18000-42630+31436+11654+21302</f>
        <v>597337</v>
      </c>
      <c r="G329" s="50" t="n">
        <v>567737</v>
      </c>
      <c r="H329" s="38" t="n">
        <f aca="false">G329/F329*100</f>
        <v>95.044673274885</v>
      </c>
    </row>
    <row r="330" customFormat="false" ht="51" hidden="false" customHeight="true" outlineLevel="0" collapsed="false">
      <c r="A330" s="52" t="s">
        <v>230</v>
      </c>
      <c r="B330" s="39" t="s">
        <v>150</v>
      </c>
      <c r="C330" s="39" t="s">
        <v>34</v>
      </c>
      <c r="D330" s="39" t="s">
        <v>264</v>
      </c>
      <c r="E330" s="39" t="s">
        <v>38</v>
      </c>
      <c r="F330" s="50" t="n">
        <f aca="false">400053+35000+6000+69130-33458-42630+11654+21302-3604</f>
        <v>463447</v>
      </c>
      <c r="G330" s="50" t="n">
        <v>453714</v>
      </c>
      <c r="H330" s="38" t="n">
        <f aca="false">G330/F330*100</f>
        <v>97.8998677302906</v>
      </c>
    </row>
    <row r="331" customFormat="false" ht="15.75" hidden="false" customHeight="false" outlineLevel="0" collapsed="false">
      <c r="A331" s="34" t="s">
        <v>265</v>
      </c>
      <c r="B331" s="39" t="s">
        <v>150</v>
      </c>
      <c r="C331" s="39" t="s">
        <v>34</v>
      </c>
      <c r="D331" s="39" t="s">
        <v>266</v>
      </c>
      <c r="E331" s="39" t="s">
        <v>28</v>
      </c>
      <c r="F331" s="50" t="n">
        <f aca="false">F332</f>
        <v>33378</v>
      </c>
      <c r="G331" s="50" t="n">
        <f aca="false">G332</f>
        <v>33348</v>
      </c>
      <c r="H331" s="38" t="n">
        <f aca="false">G331/F331*100</f>
        <v>99.9101204386123</v>
      </c>
    </row>
    <row r="332" customFormat="false" ht="31.5" hidden="false" customHeight="false" outlineLevel="0" collapsed="false">
      <c r="A332" s="34" t="s">
        <v>29</v>
      </c>
      <c r="B332" s="39" t="s">
        <v>150</v>
      </c>
      <c r="C332" s="39" t="s">
        <v>34</v>
      </c>
      <c r="D332" s="39" t="s">
        <v>266</v>
      </c>
      <c r="E332" s="39" t="s">
        <v>30</v>
      </c>
      <c r="F332" s="50" t="n">
        <f aca="false">F333</f>
        <v>33378</v>
      </c>
      <c r="G332" s="50" t="n">
        <f aca="false">G333</f>
        <v>33348</v>
      </c>
      <c r="H332" s="38" t="n">
        <f aca="false">G332/F332*100</f>
        <v>99.9101204386123</v>
      </c>
    </row>
    <row r="333" customFormat="false" ht="31.5" hidden="false" customHeight="false" outlineLevel="0" collapsed="false">
      <c r="A333" s="34" t="s">
        <v>31</v>
      </c>
      <c r="B333" s="39" t="s">
        <v>150</v>
      </c>
      <c r="C333" s="39" t="s">
        <v>34</v>
      </c>
      <c r="D333" s="39" t="s">
        <v>266</v>
      </c>
      <c r="E333" s="39" t="s">
        <v>32</v>
      </c>
      <c r="F333" s="50" t="n">
        <f aca="false">29000-14000-9000+32186-505-500-86-667-1450-1600</f>
        <v>33378</v>
      </c>
      <c r="G333" s="50" t="n">
        <v>33348</v>
      </c>
      <c r="H333" s="38" t="n">
        <f aca="false">G333/F333*100</f>
        <v>99.9101204386123</v>
      </c>
    </row>
    <row r="334" customFormat="false" ht="15.75" hidden="false" customHeight="false" outlineLevel="0" collapsed="false">
      <c r="A334" s="34" t="s">
        <v>267</v>
      </c>
      <c r="B334" s="39" t="s">
        <v>150</v>
      </c>
      <c r="C334" s="39" t="s">
        <v>34</v>
      </c>
      <c r="D334" s="39" t="s">
        <v>268</v>
      </c>
      <c r="E334" s="39" t="s">
        <v>28</v>
      </c>
      <c r="F334" s="50" t="n">
        <f aca="false">F335</f>
        <v>3600</v>
      </c>
      <c r="G334" s="50" t="n">
        <f aca="false">G335</f>
        <v>3433</v>
      </c>
      <c r="H334" s="38" t="n">
        <f aca="false">G334/F334*100</f>
        <v>95.3611111111111</v>
      </c>
    </row>
    <row r="335" customFormat="false" ht="31.5" hidden="false" customHeight="false" outlineLevel="0" collapsed="false">
      <c r="A335" s="34" t="s">
        <v>29</v>
      </c>
      <c r="B335" s="39" t="s">
        <v>150</v>
      </c>
      <c r="C335" s="39" t="s">
        <v>34</v>
      </c>
      <c r="D335" s="39" t="s">
        <v>268</v>
      </c>
      <c r="E335" s="39" t="s">
        <v>30</v>
      </c>
      <c r="F335" s="50" t="n">
        <f aca="false">F336</f>
        <v>3600</v>
      </c>
      <c r="G335" s="50" t="n">
        <f aca="false">G336</f>
        <v>3433</v>
      </c>
      <c r="H335" s="38" t="n">
        <f aca="false">G335/F335*100</f>
        <v>95.3611111111111</v>
      </c>
    </row>
    <row r="336" customFormat="false" ht="31.5" hidden="false" customHeight="false" outlineLevel="0" collapsed="false">
      <c r="A336" s="34" t="s">
        <v>31</v>
      </c>
      <c r="B336" s="39" t="s">
        <v>150</v>
      </c>
      <c r="C336" s="39" t="s">
        <v>34</v>
      </c>
      <c r="D336" s="39" t="s">
        <v>268</v>
      </c>
      <c r="E336" s="39" t="s">
        <v>32</v>
      </c>
      <c r="F336" s="50" t="n">
        <f aca="false">4884-884+1500-500-1400</f>
        <v>3600</v>
      </c>
      <c r="G336" s="50" t="n">
        <v>3433</v>
      </c>
      <c r="H336" s="38" t="n">
        <f aca="false">G336/F336*100</f>
        <v>95.3611111111111</v>
      </c>
    </row>
    <row r="337" customFormat="false" ht="31.5" hidden="false" customHeight="false" outlineLevel="0" collapsed="false">
      <c r="A337" s="34" t="s">
        <v>269</v>
      </c>
      <c r="B337" s="39" t="s">
        <v>150</v>
      </c>
      <c r="C337" s="39" t="s">
        <v>34</v>
      </c>
      <c r="D337" s="39" t="s">
        <v>270</v>
      </c>
      <c r="E337" s="39" t="s">
        <v>28</v>
      </c>
      <c r="F337" s="50" t="n">
        <f aca="false">F338+F340</f>
        <v>218127</v>
      </c>
      <c r="G337" s="50" t="n">
        <f aca="false">G338+G340</f>
        <v>173853</v>
      </c>
      <c r="H337" s="38" t="n">
        <f aca="false">G337/F337*100</f>
        <v>79.7026502908856</v>
      </c>
    </row>
    <row r="338" customFormat="false" ht="15.75" hidden="false" customHeight="false" outlineLevel="0" collapsed="false">
      <c r="A338" s="34" t="s">
        <v>162</v>
      </c>
      <c r="B338" s="39" t="s">
        <v>150</v>
      </c>
      <c r="C338" s="39" t="s">
        <v>34</v>
      </c>
      <c r="D338" s="39" t="s">
        <v>270</v>
      </c>
      <c r="E338" s="39" t="s">
        <v>163</v>
      </c>
      <c r="F338" s="50" t="n">
        <f aca="false">F339</f>
        <v>1800</v>
      </c>
      <c r="G338" s="50" t="n">
        <f aca="false">G339</f>
        <v>0</v>
      </c>
      <c r="H338" s="38" t="n">
        <f aca="false">G338/F338*100</f>
        <v>0</v>
      </c>
    </row>
    <row r="339" customFormat="false" ht="31.5" hidden="false" customHeight="false" outlineLevel="0" collapsed="false">
      <c r="A339" s="34" t="s">
        <v>164</v>
      </c>
      <c r="B339" s="39" t="s">
        <v>150</v>
      </c>
      <c r="C339" s="39" t="s">
        <v>34</v>
      </c>
      <c r="D339" s="39" t="s">
        <v>270</v>
      </c>
      <c r="E339" s="39" t="s">
        <v>165</v>
      </c>
      <c r="F339" s="50" t="n">
        <v>1800</v>
      </c>
      <c r="G339" s="50" t="n">
        <v>0</v>
      </c>
      <c r="H339" s="38" t="n">
        <f aca="false">G339/F339*100</f>
        <v>0</v>
      </c>
    </row>
    <row r="340" customFormat="false" ht="31.5" hidden="false" customHeight="false" outlineLevel="0" collapsed="false">
      <c r="A340" s="34" t="s">
        <v>29</v>
      </c>
      <c r="B340" s="39" t="s">
        <v>150</v>
      </c>
      <c r="C340" s="39" t="s">
        <v>34</v>
      </c>
      <c r="D340" s="39" t="s">
        <v>270</v>
      </c>
      <c r="E340" s="39" t="s">
        <v>30</v>
      </c>
      <c r="F340" s="50" t="n">
        <f aca="false">F341+F342</f>
        <v>216327</v>
      </c>
      <c r="G340" s="50" t="n">
        <f aca="false">G341+G342</f>
        <v>173853</v>
      </c>
      <c r="H340" s="38" t="n">
        <f aca="false">G340/F340*100</f>
        <v>80.3658350552636</v>
      </c>
    </row>
    <row r="341" customFormat="false" ht="31.5" hidden="false" customHeight="false" outlineLevel="0" collapsed="false">
      <c r="A341" s="34" t="s">
        <v>31</v>
      </c>
      <c r="B341" s="39" t="s">
        <v>150</v>
      </c>
      <c r="C341" s="39" t="s">
        <v>34</v>
      </c>
      <c r="D341" s="39" t="s">
        <v>270</v>
      </c>
      <c r="E341" s="39" t="s">
        <v>32</v>
      </c>
      <c r="F341" s="50" t="n">
        <f aca="false">1530+470+160+49116+130000+2271-2271-4297+4485-24435-80000+47426+15394+3945+75+290+250+197+801+242+1000+2000+1137+2000+64+260+55+113+201+2000+2505-1455+1005-2000+2000-319+2003+1104+2000-91-200-400-54-739-2100-250-665-437-1000-1400-2068+6600</f>
        <v>158518</v>
      </c>
      <c r="G341" s="50" t="n">
        <v>133857</v>
      </c>
      <c r="H341" s="38" t="n">
        <f aca="false">G341/F341*100</f>
        <v>84.4427762146886</v>
      </c>
    </row>
    <row r="342" customFormat="false" ht="47.25" hidden="false" customHeight="false" outlineLevel="0" collapsed="false">
      <c r="A342" s="34" t="s">
        <v>37</v>
      </c>
      <c r="B342" s="39" t="s">
        <v>150</v>
      </c>
      <c r="C342" s="39" t="s">
        <v>34</v>
      </c>
      <c r="D342" s="39" t="s">
        <v>270</v>
      </c>
      <c r="E342" s="39" t="s">
        <v>38</v>
      </c>
      <c r="F342" s="50" t="n">
        <f aca="false">4551+659+497+500+3289+1259+499+18000+400+229+10460+2066+15400</f>
        <v>57809</v>
      </c>
      <c r="G342" s="50" t="n">
        <f aca="false">39704+292</f>
        <v>39996</v>
      </c>
      <c r="H342" s="38" t="n">
        <f aca="false">G342/F342*100</f>
        <v>69.1864588558875</v>
      </c>
    </row>
    <row r="343" customFormat="false" ht="15.75" hidden="false" customHeight="false" outlineLevel="0" collapsed="false">
      <c r="A343" s="34" t="s">
        <v>91</v>
      </c>
      <c r="B343" s="39" t="s">
        <v>150</v>
      </c>
      <c r="C343" s="39" t="s">
        <v>34</v>
      </c>
      <c r="D343" s="39" t="s">
        <v>92</v>
      </c>
      <c r="E343" s="39"/>
      <c r="F343" s="69" t="n">
        <f aca="false">F344</f>
        <v>822</v>
      </c>
      <c r="G343" s="69" t="n">
        <f aca="false">G344</f>
        <v>803</v>
      </c>
      <c r="H343" s="38" t="n">
        <f aca="false">G343/F343*100</f>
        <v>97.6885644768857</v>
      </c>
    </row>
    <row r="344" customFormat="false" ht="47.25" hidden="false" customHeight="false" outlineLevel="0" collapsed="false">
      <c r="A344" s="34" t="s">
        <v>271</v>
      </c>
      <c r="B344" s="39" t="s">
        <v>150</v>
      </c>
      <c r="C344" s="39" t="s">
        <v>34</v>
      </c>
      <c r="D344" s="39" t="s">
        <v>272</v>
      </c>
      <c r="E344" s="39" t="s">
        <v>28</v>
      </c>
      <c r="F344" s="51" t="n">
        <f aca="false">F345</f>
        <v>822</v>
      </c>
      <c r="G344" s="51" t="n">
        <f aca="false">G345</f>
        <v>803</v>
      </c>
      <c r="H344" s="38" t="n">
        <f aca="false">G344/F344*100</f>
        <v>97.6885644768857</v>
      </c>
    </row>
    <row r="345" customFormat="false" ht="15.75" hidden="false" customHeight="false" outlineLevel="0" collapsed="false">
      <c r="A345" s="34" t="s">
        <v>180</v>
      </c>
      <c r="B345" s="39" t="s">
        <v>150</v>
      </c>
      <c r="C345" s="39" t="s">
        <v>34</v>
      </c>
      <c r="D345" s="39" t="s">
        <v>272</v>
      </c>
      <c r="E345" s="39" t="s">
        <v>181</v>
      </c>
      <c r="F345" s="51" t="n">
        <f aca="false">F346</f>
        <v>822</v>
      </c>
      <c r="G345" s="51" t="n">
        <f aca="false">G346</f>
        <v>803</v>
      </c>
      <c r="H345" s="38" t="n">
        <f aca="false">G345/F345*100</f>
        <v>97.6885644768857</v>
      </c>
    </row>
    <row r="346" customFormat="false" ht="31.5" hidden="false" customHeight="false" outlineLevel="0" collapsed="false">
      <c r="A346" s="34" t="s">
        <v>259</v>
      </c>
      <c r="B346" s="39" t="s">
        <v>150</v>
      </c>
      <c r="C346" s="39" t="s">
        <v>34</v>
      </c>
      <c r="D346" s="39" t="s">
        <v>272</v>
      </c>
      <c r="E346" s="39" t="s">
        <v>183</v>
      </c>
      <c r="F346" s="51" t="n">
        <f aca="false">720+102</f>
        <v>822</v>
      </c>
      <c r="G346" s="51" t="n">
        <v>803</v>
      </c>
      <c r="H346" s="38" t="n">
        <f aca="false">G346/F346*100</f>
        <v>97.6885644768857</v>
      </c>
    </row>
    <row r="347" customFormat="false" ht="31.5" hidden="false" customHeight="false" outlineLevel="0" collapsed="false">
      <c r="A347" s="29" t="s">
        <v>273</v>
      </c>
      <c r="B347" s="41" t="s">
        <v>150</v>
      </c>
      <c r="C347" s="41" t="s">
        <v>150</v>
      </c>
      <c r="D347" s="41"/>
      <c r="E347" s="41"/>
      <c r="F347" s="31" t="n">
        <f aca="false">F348</f>
        <v>75900</v>
      </c>
      <c r="G347" s="31" t="n">
        <f aca="false">G348</f>
        <v>72709</v>
      </c>
      <c r="H347" s="33" t="n">
        <f aca="false">G347/F347*100</f>
        <v>95.7957839262187</v>
      </c>
    </row>
    <row r="348" s="4" customFormat="true" ht="47.25" hidden="false" customHeight="false" outlineLevel="0" collapsed="false">
      <c r="A348" s="34" t="s">
        <v>62</v>
      </c>
      <c r="B348" s="39" t="s">
        <v>150</v>
      </c>
      <c r="C348" s="39" t="s">
        <v>150</v>
      </c>
      <c r="D348" s="39" t="s">
        <v>25</v>
      </c>
      <c r="E348" s="39"/>
      <c r="F348" s="50" t="n">
        <f aca="false">F349</f>
        <v>75900</v>
      </c>
      <c r="G348" s="50" t="n">
        <f aca="false">G349</f>
        <v>72709</v>
      </c>
      <c r="H348" s="38" t="n">
        <f aca="false">G348/F348*100</f>
        <v>95.7957839262187</v>
      </c>
    </row>
    <row r="349" customFormat="false" ht="15.75" hidden="false" customHeight="false" outlineLevel="0" collapsed="false">
      <c r="A349" s="34" t="s">
        <v>35</v>
      </c>
      <c r="B349" s="39" t="s">
        <v>150</v>
      </c>
      <c r="C349" s="39" t="s">
        <v>150</v>
      </c>
      <c r="D349" s="39" t="s">
        <v>36</v>
      </c>
      <c r="E349" s="39" t="s">
        <v>28</v>
      </c>
      <c r="F349" s="50" t="n">
        <f aca="false">F350</f>
        <v>75900</v>
      </c>
      <c r="G349" s="50" t="n">
        <f aca="false">G350</f>
        <v>72709</v>
      </c>
      <c r="H349" s="38" t="n">
        <f aca="false">G349/F349*100</f>
        <v>95.7957839262187</v>
      </c>
    </row>
    <row r="350" customFormat="false" ht="31.5" hidden="false" customHeight="false" outlineLevel="0" collapsed="false">
      <c r="A350" s="34" t="s">
        <v>29</v>
      </c>
      <c r="B350" s="39" t="s">
        <v>150</v>
      </c>
      <c r="C350" s="39" t="s">
        <v>150</v>
      </c>
      <c r="D350" s="39" t="s">
        <v>36</v>
      </c>
      <c r="E350" s="39" t="s">
        <v>30</v>
      </c>
      <c r="F350" s="50" t="n">
        <f aca="false">F351+F352</f>
        <v>75900</v>
      </c>
      <c r="G350" s="50" t="n">
        <f aca="false">G351+G352</f>
        <v>72709</v>
      </c>
      <c r="H350" s="38" t="n">
        <f aca="false">G350/F350*100</f>
        <v>95.7957839262187</v>
      </c>
    </row>
    <row r="351" customFormat="false" ht="32.25" hidden="false" customHeight="true" outlineLevel="0" collapsed="false">
      <c r="A351" s="34" t="s">
        <v>31</v>
      </c>
      <c r="B351" s="39" t="s">
        <v>150</v>
      </c>
      <c r="C351" s="39" t="s">
        <v>150</v>
      </c>
      <c r="D351" s="39" t="s">
        <v>36</v>
      </c>
      <c r="E351" s="39" t="s">
        <v>32</v>
      </c>
      <c r="F351" s="50" t="n">
        <f aca="false">55062+5946+1948+2098+2897+83+5572+247+2000</f>
        <v>75853</v>
      </c>
      <c r="G351" s="50" t="n">
        <v>72662</v>
      </c>
      <c r="H351" s="38" t="n">
        <f aca="false">G351/F351*100</f>
        <v>95.7931789118427</v>
      </c>
    </row>
    <row r="352" customFormat="false" ht="32.25" hidden="false" customHeight="true" outlineLevel="0" collapsed="false">
      <c r="A352" s="34" t="s">
        <v>37</v>
      </c>
      <c r="B352" s="39" t="s">
        <v>150</v>
      </c>
      <c r="C352" s="39" t="s">
        <v>150</v>
      </c>
      <c r="D352" s="39" t="s">
        <v>36</v>
      </c>
      <c r="E352" s="39" t="s">
        <v>38</v>
      </c>
      <c r="F352" s="43" t="n">
        <f aca="false">74-27</f>
        <v>47</v>
      </c>
      <c r="G352" s="43" t="n">
        <f aca="false">74-27</f>
        <v>47</v>
      </c>
      <c r="H352" s="38" t="n">
        <f aca="false">G352/F352*100</f>
        <v>100</v>
      </c>
    </row>
    <row r="353" customFormat="false" ht="15.75" hidden="false" customHeight="false" outlineLevel="0" collapsed="false">
      <c r="A353" s="48" t="s">
        <v>274</v>
      </c>
      <c r="B353" s="41" t="s">
        <v>48</v>
      </c>
      <c r="C353" s="41" t="s">
        <v>21</v>
      </c>
      <c r="D353" s="39"/>
      <c r="E353" s="39"/>
      <c r="F353" s="31" t="n">
        <f aca="false">F354+F359</f>
        <v>2164</v>
      </c>
      <c r="G353" s="31" t="n">
        <f aca="false">G354+G359</f>
        <v>1983</v>
      </c>
      <c r="H353" s="33" t="n">
        <f aca="false">G353/F353*100</f>
        <v>91.6358595194085</v>
      </c>
    </row>
    <row r="354" customFormat="false" ht="15.75" hidden="false" customHeight="false" outlineLevel="0" collapsed="false">
      <c r="A354" s="70" t="s">
        <v>275</v>
      </c>
      <c r="B354" s="71" t="s">
        <v>48</v>
      </c>
      <c r="C354" s="71" t="s">
        <v>20</v>
      </c>
      <c r="D354" s="72"/>
      <c r="E354" s="72"/>
      <c r="F354" s="31" t="n">
        <f aca="false">SUM(F355)</f>
        <v>76</v>
      </c>
      <c r="G354" s="31" t="n">
        <f aca="false">SUM(G355)</f>
        <v>0</v>
      </c>
      <c r="H354" s="33" t="n">
        <f aca="false">G354/F354*100</f>
        <v>0</v>
      </c>
    </row>
    <row r="355" customFormat="false" ht="15.75" hidden="false" customHeight="false" outlineLevel="0" collapsed="false">
      <c r="A355" s="73" t="s">
        <v>276</v>
      </c>
      <c r="B355" s="72" t="s">
        <v>48</v>
      </c>
      <c r="C355" s="72" t="s">
        <v>20</v>
      </c>
      <c r="D355" s="72" t="s">
        <v>277</v>
      </c>
      <c r="E355" s="72"/>
      <c r="F355" s="51" t="n">
        <f aca="false">SUM(F356)</f>
        <v>76</v>
      </c>
      <c r="G355" s="51" t="n">
        <f aca="false">SUM(G356)</f>
        <v>0</v>
      </c>
      <c r="H355" s="38" t="n">
        <f aca="false">G355/F355*100</f>
        <v>0</v>
      </c>
    </row>
    <row r="356" customFormat="false" ht="31.5" hidden="false" customHeight="false" outlineLevel="0" collapsed="false">
      <c r="A356" s="73" t="s">
        <v>278</v>
      </c>
      <c r="B356" s="74" t="s">
        <v>48</v>
      </c>
      <c r="C356" s="74" t="s">
        <v>20</v>
      </c>
      <c r="D356" s="72" t="s">
        <v>279</v>
      </c>
      <c r="E356" s="72"/>
      <c r="F356" s="51" t="n">
        <f aca="false">SUM(F357)</f>
        <v>76</v>
      </c>
      <c r="G356" s="51" t="n">
        <f aca="false">SUM(G357)</f>
        <v>0</v>
      </c>
      <c r="H356" s="38" t="n">
        <f aca="false">G356/F356*100</f>
        <v>0</v>
      </c>
    </row>
    <row r="357" customFormat="false" ht="31.5" hidden="false" customHeight="false" outlineLevel="0" collapsed="false">
      <c r="A357" s="75" t="s">
        <v>29</v>
      </c>
      <c r="B357" s="74" t="s">
        <v>48</v>
      </c>
      <c r="C357" s="74" t="s">
        <v>20</v>
      </c>
      <c r="D357" s="74" t="s">
        <v>279</v>
      </c>
      <c r="E357" s="76" t="s">
        <v>30</v>
      </c>
      <c r="F357" s="51" t="n">
        <f aca="false">SUM(F358)</f>
        <v>76</v>
      </c>
      <c r="G357" s="51" t="n">
        <f aca="false">SUM(G358)</f>
        <v>0</v>
      </c>
      <c r="H357" s="38" t="n">
        <f aca="false">G357/F357*100</f>
        <v>0</v>
      </c>
    </row>
    <row r="358" customFormat="false" ht="31.5" hidden="false" customHeight="false" outlineLevel="0" collapsed="false">
      <c r="A358" s="75" t="s">
        <v>280</v>
      </c>
      <c r="B358" s="74" t="s">
        <v>48</v>
      </c>
      <c r="C358" s="74" t="s">
        <v>20</v>
      </c>
      <c r="D358" s="74" t="s">
        <v>279</v>
      </c>
      <c r="E358" s="74" t="s">
        <v>32</v>
      </c>
      <c r="F358" s="51" t="n">
        <v>76</v>
      </c>
      <c r="G358" s="51" t="n">
        <v>0</v>
      </c>
      <c r="H358" s="38" t="n">
        <f aca="false">G358/F358*100</f>
        <v>0</v>
      </c>
    </row>
    <row r="359" customFormat="false" ht="31.5" hidden="false" customHeight="false" outlineLevel="0" collapsed="false">
      <c r="A359" s="29" t="s">
        <v>281</v>
      </c>
      <c r="B359" s="41" t="s">
        <v>48</v>
      </c>
      <c r="C359" s="41" t="s">
        <v>150</v>
      </c>
      <c r="D359" s="41"/>
      <c r="E359" s="41"/>
      <c r="F359" s="31" t="n">
        <f aca="false">F363+F362</f>
        <v>2088</v>
      </c>
      <c r="G359" s="31" t="n">
        <f aca="false">G363+G362</f>
        <v>1983</v>
      </c>
      <c r="H359" s="33" t="n">
        <f aca="false">G359/F359*100</f>
        <v>94.9712643678161</v>
      </c>
    </row>
    <row r="360" customFormat="false" ht="47.25" hidden="false" customHeight="false" outlineLevel="0" collapsed="false">
      <c r="A360" s="34" t="s">
        <v>282</v>
      </c>
      <c r="B360" s="39" t="s">
        <v>48</v>
      </c>
      <c r="C360" s="39" t="s">
        <v>150</v>
      </c>
      <c r="D360" s="39" t="s">
        <v>283</v>
      </c>
      <c r="E360" s="39"/>
      <c r="F360" s="46" t="n">
        <f aca="false">SUM(F362)</f>
        <v>88</v>
      </c>
      <c r="G360" s="46" t="n">
        <f aca="false">SUM(G362)</f>
        <v>88</v>
      </c>
      <c r="H360" s="38" t="n">
        <f aca="false">G360/F360*100</f>
        <v>100</v>
      </c>
    </row>
    <row r="361" customFormat="false" ht="31.5" hidden="false" customHeight="false" outlineLevel="0" collapsed="false">
      <c r="A361" s="34" t="s">
        <v>29</v>
      </c>
      <c r="B361" s="39" t="s">
        <v>48</v>
      </c>
      <c r="C361" s="39" t="s">
        <v>150</v>
      </c>
      <c r="D361" s="39" t="s">
        <v>283</v>
      </c>
      <c r="E361" s="39" t="s">
        <v>30</v>
      </c>
      <c r="F361" s="43" t="n">
        <f aca="false">F362</f>
        <v>88</v>
      </c>
      <c r="G361" s="43" t="n">
        <f aca="false">G362</f>
        <v>88</v>
      </c>
      <c r="H361" s="38" t="n">
        <f aca="false">G361/F361*100</f>
        <v>100</v>
      </c>
    </row>
    <row r="362" customFormat="false" ht="31.5" hidden="false" customHeight="false" outlineLevel="0" collapsed="false">
      <c r="A362" s="34" t="s">
        <v>280</v>
      </c>
      <c r="B362" s="39" t="s">
        <v>48</v>
      </c>
      <c r="C362" s="39" t="s">
        <v>150</v>
      </c>
      <c r="D362" s="39" t="s">
        <v>283</v>
      </c>
      <c r="E362" s="39" t="s">
        <v>32</v>
      </c>
      <c r="F362" s="46" t="n">
        <v>88</v>
      </c>
      <c r="G362" s="46" t="n">
        <v>88</v>
      </c>
      <c r="H362" s="38" t="n">
        <f aca="false">G362/F362*100</f>
        <v>100</v>
      </c>
    </row>
    <row r="363" customFormat="false" ht="15.75" hidden="false" customHeight="false" outlineLevel="0" collapsed="false">
      <c r="A363" s="34" t="s">
        <v>91</v>
      </c>
      <c r="B363" s="39" t="s">
        <v>48</v>
      </c>
      <c r="C363" s="39" t="s">
        <v>150</v>
      </c>
      <c r="D363" s="39" t="s">
        <v>92</v>
      </c>
      <c r="E363" s="39"/>
      <c r="F363" s="36" t="n">
        <f aca="false">F364</f>
        <v>2000</v>
      </c>
      <c r="G363" s="36" t="n">
        <f aca="false">G364</f>
        <v>1895</v>
      </c>
      <c r="H363" s="38" t="n">
        <f aca="false">G363/F363*100</f>
        <v>94.75</v>
      </c>
    </row>
    <row r="364" customFormat="false" ht="47.25" hidden="false" customHeight="false" outlineLevel="0" collapsed="false">
      <c r="A364" s="34" t="s">
        <v>284</v>
      </c>
      <c r="B364" s="39" t="s">
        <v>48</v>
      </c>
      <c r="C364" s="39" t="s">
        <v>150</v>
      </c>
      <c r="D364" s="39" t="s">
        <v>285</v>
      </c>
      <c r="E364" s="39" t="s">
        <v>28</v>
      </c>
      <c r="F364" s="36" t="n">
        <f aca="false">F365</f>
        <v>2000</v>
      </c>
      <c r="G364" s="36" t="n">
        <f aca="false">G365</f>
        <v>1895</v>
      </c>
      <c r="H364" s="38" t="n">
        <f aca="false">G364/F364*100</f>
        <v>94.75</v>
      </c>
    </row>
    <row r="365" customFormat="false" ht="15.75" hidden="false" customHeight="false" outlineLevel="0" collapsed="false">
      <c r="A365" s="34" t="s">
        <v>180</v>
      </c>
      <c r="B365" s="39" t="s">
        <v>48</v>
      </c>
      <c r="C365" s="39" t="s">
        <v>150</v>
      </c>
      <c r="D365" s="39" t="s">
        <v>285</v>
      </c>
      <c r="E365" s="39" t="s">
        <v>181</v>
      </c>
      <c r="F365" s="36" t="n">
        <f aca="false">F366</f>
        <v>2000</v>
      </c>
      <c r="G365" s="36" t="n">
        <f aca="false">G366</f>
        <v>1895</v>
      </c>
      <c r="H365" s="38" t="n">
        <f aca="false">G365/F365*100</f>
        <v>94.75</v>
      </c>
    </row>
    <row r="366" customFormat="false" ht="15.75" hidden="false" customHeight="false" outlineLevel="0" collapsed="false">
      <c r="A366" s="34" t="s">
        <v>286</v>
      </c>
      <c r="B366" s="39" t="s">
        <v>48</v>
      </c>
      <c r="C366" s="39" t="s">
        <v>150</v>
      </c>
      <c r="D366" s="39" t="s">
        <v>285</v>
      </c>
      <c r="E366" s="39" t="s">
        <v>287</v>
      </c>
      <c r="F366" s="36" t="n">
        <v>2000</v>
      </c>
      <c r="G366" s="36" t="n">
        <v>1895</v>
      </c>
      <c r="H366" s="38" t="n">
        <f aca="false">G366/F366*100</f>
        <v>94.75</v>
      </c>
    </row>
    <row r="367" customFormat="false" ht="15.75" hidden="false" customHeight="false" outlineLevel="0" collapsed="false">
      <c r="A367" s="77" t="s">
        <v>288</v>
      </c>
      <c r="B367" s="41" t="s">
        <v>55</v>
      </c>
      <c r="C367" s="41" t="s">
        <v>21</v>
      </c>
      <c r="D367" s="78"/>
      <c r="E367" s="79"/>
      <c r="F367" s="31" t="n">
        <f aca="false">F368+F382+F452+F429+F424</f>
        <v>2686737</v>
      </c>
      <c r="G367" s="31" t="n">
        <f aca="false">G368+G382+G452+G429+G424</f>
        <v>2572922</v>
      </c>
      <c r="H367" s="33" t="n">
        <f aca="false">G367/F367*100</f>
        <v>95.7638205749204</v>
      </c>
    </row>
    <row r="368" customFormat="false" ht="15.75" hidden="false" customHeight="false" outlineLevel="0" collapsed="false">
      <c r="A368" s="80" t="s">
        <v>289</v>
      </c>
      <c r="B368" s="41" t="s">
        <v>55</v>
      </c>
      <c r="C368" s="41" t="s">
        <v>20</v>
      </c>
      <c r="D368" s="78"/>
      <c r="E368" s="79"/>
      <c r="F368" s="31" t="n">
        <f aca="false">F369+F377</f>
        <v>963048</v>
      </c>
      <c r="G368" s="31" t="n">
        <f aca="false">G369+G377</f>
        <v>938942</v>
      </c>
      <c r="H368" s="33" t="n">
        <f aca="false">G368/F368*100</f>
        <v>97.4969056578696</v>
      </c>
    </row>
    <row r="369" customFormat="false" ht="33" hidden="false" customHeight="true" outlineLevel="0" collapsed="false">
      <c r="A369" s="81" t="s">
        <v>290</v>
      </c>
      <c r="B369" s="39" t="s">
        <v>55</v>
      </c>
      <c r="C369" s="39" t="s">
        <v>20</v>
      </c>
      <c r="D369" s="82" t="s">
        <v>176</v>
      </c>
      <c r="E369" s="82"/>
      <c r="F369" s="36" t="n">
        <f aca="false">SUM(F371+F375)</f>
        <v>7858</v>
      </c>
      <c r="G369" s="36" t="n">
        <f aca="false">SUM(G371+G375)</f>
        <v>7714</v>
      </c>
      <c r="H369" s="38" t="n">
        <f aca="false">G369/F369*100</f>
        <v>98.1674726393484</v>
      </c>
    </row>
    <row r="370" customFormat="false" ht="47.25" hidden="false" customHeight="false" outlineLevel="0" collapsed="false">
      <c r="A370" s="52" t="s">
        <v>177</v>
      </c>
      <c r="B370" s="39" t="s">
        <v>291</v>
      </c>
      <c r="C370" s="39" t="s">
        <v>20</v>
      </c>
      <c r="D370" s="82" t="s">
        <v>178</v>
      </c>
      <c r="E370" s="82" t="s">
        <v>28</v>
      </c>
      <c r="F370" s="36" t="n">
        <f aca="false">F371+F375</f>
        <v>7858</v>
      </c>
      <c r="G370" s="36" t="n">
        <f aca="false">G371+G375</f>
        <v>7714</v>
      </c>
      <c r="H370" s="38" t="n">
        <f aca="false">G370/F370*100</f>
        <v>98.1674726393484</v>
      </c>
      <c r="K370" s="83"/>
    </row>
    <row r="371" customFormat="false" ht="47.25" hidden="false" customHeight="false" outlineLevel="0" collapsed="false">
      <c r="A371" s="52" t="s">
        <v>177</v>
      </c>
      <c r="B371" s="39" t="s">
        <v>55</v>
      </c>
      <c r="C371" s="39" t="s">
        <v>20</v>
      </c>
      <c r="D371" s="39" t="s">
        <v>179</v>
      </c>
      <c r="E371" s="82" t="s">
        <v>28</v>
      </c>
      <c r="F371" s="36" t="n">
        <f aca="false">F372</f>
        <v>7284</v>
      </c>
      <c r="G371" s="36" t="n">
        <f aca="false">G372</f>
        <v>7140</v>
      </c>
      <c r="H371" s="38" t="n">
        <f aca="false">G371/F371*100</f>
        <v>98.0230642504119</v>
      </c>
    </row>
    <row r="372" customFormat="false" ht="15.75" hidden="false" customHeight="false" outlineLevel="0" collapsed="false">
      <c r="A372" s="52" t="s">
        <v>180</v>
      </c>
      <c r="B372" s="39" t="s">
        <v>55</v>
      </c>
      <c r="C372" s="39" t="s">
        <v>20</v>
      </c>
      <c r="D372" s="39" t="s">
        <v>179</v>
      </c>
      <c r="E372" s="82" t="s">
        <v>181</v>
      </c>
      <c r="F372" s="36" t="n">
        <f aca="false">F373</f>
        <v>7284</v>
      </c>
      <c r="G372" s="36" t="n">
        <f aca="false">G373</f>
        <v>7140</v>
      </c>
      <c r="H372" s="38" t="n">
        <f aca="false">G372/F372*100</f>
        <v>98.0230642504119</v>
      </c>
      <c r="J372" s="83"/>
    </row>
    <row r="373" customFormat="false" ht="21.75" hidden="false" customHeight="true" outlineLevel="0" collapsed="false">
      <c r="A373" s="52" t="s">
        <v>182</v>
      </c>
      <c r="B373" s="39" t="s">
        <v>55</v>
      </c>
      <c r="C373" s="39" t="s">
        <v>20</v>
      </c>
      <c r="D373" s="39" t="s">
        <v>179</v>
      </c>
      <c r="E373" s="82" t="s">
        <v>183</v>
      </c>
      <c r="F373" s="36" t="n">
        <f aca="false">2571-1904+6435+182</f>
        <v>7284</v>
      </c>
      <c r="G373" s="36" t="n">
        <v>7140</v>
      </c>
      <c r="H373" s="38" t="n">
        <f aca="false">G373/F373*100</f>
        <v>98.0230642504119</v>
      </c>
      <c r="J373" s="83"/>
    </row>
    <row r="374" customFormat="false" ht="47.25" hidden="false" customHeight="false" outlineLevel="0" collapsed="false">
      <c r="A374" s="52" t="s">
        <v>229</v>
      </c>
      <c r="B374" s="39" t="s">
        <v>55</v>
      </c>
      <c r="C374" s="39" t="s">
        <v>20</v>
      </c>
      <c r="D374" s="39" t="s">
        <v>179</v>
      </c>
      <c r="E374" s="82" t="s">
        <v>183</v>
      </c>
      <c r="F374" s="36" t="n">
        <f aca="false">2571-1904+182</f>
        <v>849</v>
      </c>
      <c r="G374" s="36" t="n">
        <f aca="false">2571-1904+182</f>
        <v>849</v>
      </c>
      <c r="H374" s="38" t="n">
        <f aca="false">G374/F374*100</f>
        <v>100</v>
      </c>
    </row>
    <row r="375" customFormat="false" ht="31.5" hidden="false" customHeight="false" outlineLevel="0" collapsed="false">
      <c r="A375" s="52" t="s">
        <v>292</v>
      </c>
      <c r="B375" s="39" t="s">
        <v>55</v>
      </c>
      <c r="C375" s="39" t="s">
        <v>20</v>
      </c>
      <c r="D375" s="39" t="s">
        <v>179</v>
      </c>
      <c r="E375" s="82" t="s">
        <v>185</v>
      </c>
      <c r="F375" s="36" t="n">
        <f aca="false">6000-5426</f>
        <v>574</v>
      </c>
      <c r="G375" s="36" t="n">
        <f aca="false">6000-5426</f>
        <v>574</v>
      </c>
      <c r="H375" s="38" t="n">
        <f aca="false">G375/F375*100</f>
        <v>100</v>
      </c>
    </row>
    <row r="376" customFormat="false" ht="48.75" hidden="false" customHeight="true" outlineLevel="0" collapsed="false">
      <c r="A376" s="52" t="s">
        <v>230</v>
      </c>
      <c r="B376" s="39" t="s">
        <v>55</v>
      </c>
      <c r="C376" s="39" t="s">
        <v>20</v>
      </c>
      <c r="D376" s="39" t="s">
        <v>179</v>
      </c>
      <c r="E376" s="82" t="s">
        <v>185</v>
      </c>
      <c r="F376" s="36" t="n">
        <f aca="false">6000-5426</f>
        <v>574</v>
      </c>
      <c r="G376" s="36" t="n">
        <f aca="false">6000-5426</f>
        <v>574</v>
      </c>
      <c r="H376" s="38" t="n">
        <f aca="false">G376/F376*100</f>
        <v>100</v>
      </c>
    </row>
    <row r="377" customFormat="false" ht="15.75" hidden="false" customHeight="false" outlineLevel="0" collapsed="false">
      <c r="A377" s="52" t="s">
        <v>293</v>
      </c>
      <c r="B377" s="39" t="s">
        <v>55</v>
      </c>
      <c r="C377" s="39" t="s">
        <v>20</v>
      </c>
      <c r="D377" s="39" t="s">
        <v>294</v>
      </c>
      <c r="E377" s="82"/>
      <c r="F377" s="36" t="n">
        <f aca="false">F378</f>
        <v>955190</v>
      </c>
      <c r="G377" s="36" t="n">
        <f aca="false">G378</f>
        <v>931228</v>
      </c>
      <c r="H377" s="38" t="n">
        <f aca="false">G377/F377*100</f>
        <v>97.4913891477088</v>
      </c>
    </row>
    <row r="378" customFormat="false" ht="31.5" hidden="false" customHeight="false" outlineLevel="0" collapsed="false">
      <c r="A378" s="52" t="s">
        <v>295</v>
      </c>
      <c r="B378" s="39" t="s">
        <v>55</v>
      </c>
      <c r="C378" s="39" t="s">
        <v>20</v>
      </c>
      <c r="D378" s="39" t="s">
        <v>296</v>
      </c>
      <c r="E378" s="39" t="s">
        <v>28</v>
      </c>
      <c r="F378" s="36" t="n">
        <f aca="false">F379</f>
        <v>955190</v>
      </c>
      <c r="G378" s="36" t="n">
        <f aca="false">G379</f>
        <v>931228</v>
      </c>
      <c r="H378" s="38" t="n">
        <f aca="false">G378/F378*100</f>
        <v>97.4913891477088</v>
      </c>
    </row>
    <row r="379" customFormat="false" ht="15.75" hidden="false" customHeight="true" outlineLevel="0" collapsed="false">
      <c r="A379" s="34" t="s">
        <v>297</v>
      </c>
      <c r="B379" s="39" t="s">
        <v>55</v>
      </c>
      <c r="C379" s="39" t="s">
        <v>20</v>
      </c>
      <c r="D379" s="39" t="s">
        <v>296</v>
      </c>
      <c r="E379" s="39" t="s">
        <v>298</v>
      </c>
      <c r="F379" s="36" t="n">
        <f aca="false">F380+F381</f>
        <v>955190</v>
      </c>
      <c r="G379" s="36" t="n">
        <f aca="false">G380+G381</f>
        <v>931228</v>
      </c>
      <c r="H379" s="38" t="n">
        <f aca="false">G379/F379*100</f>
        <v>97.4913891477088</v>
      </c>
    </row>
    <row r="380" customFormat="false" ht="31.5" hidden="false" customHeight="true" outlineLevel="0" collapsed="false">
      <c r="A380" s="34" t="s">
        <v>299</v>
      </c>
      <c r="B380" s="39" t="s">
        <v>55</v>
      </c>
      <c r="C380" s="39" t="s">
        <v>20</v>
      </c>
      <c r="D380" s="39" t="s">
        <v>296</v>
      </c>
      <c r="E380" s="39" t="s">
        <v>300</v>
      </c>
      <c r="F380" s="36" t="n">
        <f aca="false">161161+26382-2039+770+170-161-4882+356+5716+3180+50+458+500+121+8+5912</f>
        <v>197702</v>
      </c>
      <c r="G380" s="36" t="n">
        <v>197121</v>
      </c>
      <c r="H380" s="38" t="n">
        <f aca="false">G380/F380*100</f>
        <v>99.7061233573763</v>
      </c>
    </row>
    <row r="381" customFormat="false" ht="31.5" hidden="false" customHeight="false" outlineLevel="0" collapsed="false">
      <c r="A381" s="34" t="s">
        <v>31</v>
      </c>
      <c r="B381" s="39" t="s">
        <v>55</v>
      </c>
      <c r="C381" s="39" t="s">
        <v>20</v>
      </c>
      <c r="D381" s="39" t="s">
        <v>296</v>
      </c>
      <c r="E381" s="39" t="s">
        <v>301</v>
      </c>
      <c r="F381" s="36" t="n">
        <f aca="false">639701+18915+2220+16435-5533+231+255-639+27681+2000+3364+2144+60052+745+1183+192+40-53-8000-2500-1000+55</f>
        <v>757488</v>
      </c>
      <c r="G381" s="36" t="n">
        <v>734107</v>
      </c>
      <c r="H381" s="38" t="n">
        <f aca="false">G381/F381*100</f>
        <v>96.9133504425153</v>
      </c>
    </row>
    <row r="382" customFormat="false" ht="15.75" hidden="false" customHeight="false" outlineLevel="0" collapsed="false">
      <c r="A382" s="77" t="s">
        <v>302</v>
      </c>
      <c r="B382" s="41" t="s">
        <v>55</v>
      </c>
      <c r="C382" s="41" t="s">
        <v>23</v>
      </c>
      <c r="D382" s="41"/>
      <c r="E382" s="79"/>
      <c r="F382" s="31" t="n">
        <f aca="false">F391+F398+F406+F415+F383+F410+F419</f>
        <v>1534241</v>
      </c>
      <c r="G382" s="31" t="n">
        <f aca="false">G391+G398+G406+G415+G383+G410+G419</f>
        <v>1468069</v>
      </c>
      <c r="H382" s="33" t="n">
        <f aca="false">G382/F382*100</f>
        <v>95.6869878982507</v>
      </c>
    </row>
    <row r="383" customFormat="false" ht="33.75" hidden="false" customHeight="true" outlineLevel="0" collapsed="false">
      <c r="A383" s="52" t="s">
        <v>290</v>
      </c>
      <c r="B383" s="39" t="s">
        <v>55</v>
      </c>
      <c r="C383" s="39" t="s">
        <v>23</v>
      </c>
      <c r="D383" s="39" t="s">
        <v>176</v>
      </c>
      <c r="E383" s="82"/>
      <c r="F383" s="36" t="n">
        <f aca="false">SUM(F385)</f>
        <v>18692</v>
      </c>
      <c r="G383" s="36" t="n">
        <f aca="false">SUM(G385)</f>
        <v>6751</v>
      </c>
      <c r="H383" s="38" t="n">
        <f aca="false">G383/F383*100</f>
        <v>36.1170554247807</v>
      </c>
    </row>
    <row r="384" customFormat="false" ht="47.25" hidden="false" customHeight="false" outlineLevel="0" collapsed="false">
      <c r="A384" s="52" t="s">
        <v>177</v>
      </c>
      <c r="B384" s="39" t="s">
        <v>55</v>
      </c>
      <c r="C384" s="39" t="s">
        <v>23</v>
      </c>
      <c r="D384" s="39" t="s">
        <v>178</v>
      </c>
      <c r="E384" s="82" t="s">
        <v>28</v>
      </c>
      <c r="F384" s="36" t="n">
        <f aca="false">F385</f>
        <v>18692</v>
      </c>
      <c r="G384" s="36" t="n">
        <f aca="false">G385</f>
        <v>6751</v>
      </c>
      <c r="H384" s="38" t="n">
        <f aca="false">G384/F384*100</f>
        <v>36.1170554247807</v>
      </c>
    </row>
    <row r="385" customFormat="false" ht="47.25" hidden="false" customHeight="false" outlineLevel="0" collapsed="false">
      <c r="A385" s="52" t="s">
        <v>177</v>
      </c>
      <c r="B385" s="39" t="s">
        <v>55</v>
      </c>
      <c r="C385" s="39" t="s">
        <v>23</v>
      </c>
      <c r="D385" s="39" t="s">
        <v>179</v>
      </c>
      <c r="E385" s="82" t="s">
        <v>28</v>
      </c>
      <c r="F385" s="36" t="n">
        <f aca="false">F386</f>
        <v>18692</v>
      </c>
      <c r="G385" s="36" t="n">
        <f aca="false">G386</f>
        <v>6751</v>
      </c>
      <c r="H385" s="38" t="n">
        <f aca="false">G385/F385*100</f>
        <v>36.1170554247807</v>
      </c>
    </row>
    <row r="386" customFormat="false" ht="15.75" hidden="false" customHeight="false" outlineLevel="0" collapsed="false">
      <c r="A386" s="52" t="s">
        <v>180</v>
      </c>
      <c r="B386" s="39" t="s">
        <v>55</v>
      </c>
      <c r="C386" s="39" t="s">
        <v>23</v>
      </c>
      <c r="D386" s="39" t="s">
        <v>179</v>
      </c>
      <c r="E386" s="82" t="s">
        <v>181</v>
      </c>
      <c r="F386" s="36" t="n">
        <f aca="false">F389+F387</f>
        <v>18692</v>
      </c>
      <c r="G386" s="36" t="n">
        <f aca="false">G389+G387</f>
        <v>6751</v>
      </c>
      <c r="H386" s="38" t="n">
        <f aca="false">G386/F386*100</f>
        <v>36.1170554247807</v>
      </c>
    </row>
    <row r="387" customFormat="false" ht="31.5" hidden="false" customHeight="false" outlineLevel="0" collapsed="false">
      <c r="A387" s="52" t="s">
        <v>184</v>
      </c>
      <c r="B387" s="39" t="s">
        <v>55</v>
      </c>
      <c r="C387" s="39" t="s">
        <v>23</v>
      </c>
      <c r="D387" s="39" t="s">
        <v>179</v>
      </c>
      <c r="E387" s="82" t="s">
        <v>185</v>
      </c>
      <c r="F387" s="36" t="n">
        <f aca="false">33000-14000-4000</f>
        <v>15000</v>
      </c>
      <c r="G387" s="36" t="n">
        <v>5000</v>
      </c>
      <c r="H387" s="38" t="n">
        <f aca="false">G387/F387*100</f>
        <v>33.3333333333333</v>
      </c>
    </row>
    <row r="388" customFormat="false" ht="63" hidden="false" customHeight="false" outlineLevel="0" collapsed="false">
      <c r="A388" s="52" t="s">
        <v>230</v>
      </c>
      <c r="B388" s="39" t="s">
        <v>55</v>
      </c>
      <c r="C388" s="39" t="s">
        <v>23</v>
      </c>
      <c r="D388" s="39" t="s">
        <v>179</v>
      </c>
      <c r="E388" s="82" t="s">
        <v>185</v>
      </c>
      <c r="F388" s="36" t="n">
        <f aca="false">33000-14000-4000</f>
        <v>15000</v>
      </c>
      <c r="G388" s="36" t="n">
        <v>5000</v>
      </c>
      <c r="H388" s="38" t="n">
        <f aca="false">G388/F388*100</f>
        <v>33.3333333333333</v>
      </c>
    </row>
    <row r="389" customFormat="false" ht="21.75" hidden="false" customHeight="true" outlineLevel="0" collapsed="false">
      <c r="A389" s="52" t="s">
        <v>182</v>
      </c>
      <c r="B389" s="39" t="s">
        <v>55</v>
      </c>
      <c r="C389" s="39" t="s">
        <v>23</v>
      </c>
      <c r="D389" s="39" t="s">
        <v>179</v>
      </c>
      <c r="E389" s="82" t="s">
        <v>183</v>
      </c>
      <c r="F389" s="36" t="n">
        <f aca="false">14143-10476+25</f>
        <v>3692</v>
      </c>
      <c r="G389" s="36" t="n">
        <v>1751</v>
      </c>
      <c r="H389" s="38" t="n">
        <f aca="false">G389/F389*100</f>
        <v>47.4268689057422</v>
      </c>
    </row>
    <row r="390" customFormat="false" ht="47.25" hidden="false" customHeight="false" outlineLevel="0" collapsed="false">
      <c r="A390" s="52" t="s">
        <v>229</v>
      </c>
      <c r="B390" s="39" t="s">
        <v>55</v>
      </c>
      <c r="C390" s="39" t="s">
        <v>23</v>
      </c>
      <c r="D390" s="39" t="s">
        <v>179</v>
      </c>
      <c r="E390" s="82" t="s">
        <v>183</v>
      </c>
      <c r="F390" s="36" t="n">
        <f aca="false">14143-10476</f>
        <v>3667</v>
      </c>
      <c r="G390" s="36" t="n">
        <v>1751</v>
      </c>
      <c r="H390" s="38" t="n">
        <f aca="false">G390/F390*100</f>
        <v>47.7502045268612</v>
      </c>
    </row>
    <row r="391" customFormat="false" ht="31.5" hidden="false" customHeight="false" outlineLevel="0" collapsed="false">
      <c r="A391" s="52" t="s">
        <v>303</v>
      </c>
      <c r="B391" s="39" t="s">
        <v>55</v>
      </c>
      <c r="C391" s="39" t="s">
        <v>23</v>
      </c>
      <c r="D391" s="39" t="s">
        <v>304</v>
      </c>
      <c r="E391" s="39"/>
      <c r="F391" s="36" t="n">
        <f aca="false">F392</f>
        <v>1126633</v>
      </c>
      <c r="G391" s="36" t="n">
        <f aca="false">G392</f>
        <v>1094013</v>
      </c>
      <c r="H391" s="38" t="n">
        <f aca="false">G391/F391*100</f>
        <v>97.1046472098723</v>
      </c>
    </row>
    <row r="392" customFormat="false" ht="31.5" hidden="false" customHeight="false" outlineLevel="0" collapsed="false">
      <c r="A392" s="52" t="s">
        <v>295</v>
      </c>
      <c r="B392" s="39" t="s">
        <v>55</v>
      </c>
      <c r="C392" s="39" t="s">
        <v>23</v>
      </c>
      <c r="D392" s="39" t="s">
        <v>305</v>
      </c>
      <c r="E392" s="39" t="s">
        <v>28</v>
      </c>
      <c r="F392" s="36" t="n">
        <f aca="false">F395+F393</f>
        <v>1126633</v>
      </c>
      <c r="G392" s="36" t="n">
        <f aca="false">G395+G393</f>
        <v>1094013</v>
      </c>
      <c r="H392" s="38" t="n">
        <f aca="false">G392/F392*100</f>
        <v>97.1046472098723</v>
      </c>
    </row>
    <row r="393" customFormat="false" ht="31.5" hidden="false" customHeight="false" outlineLevel="0" collapsed="false">
      <c r="A393" s="34" t="s">
        <v>29</v>
      </c>
      <c r="B393" s="39" t="s">
        <v>55</v>
      </c>
      <c r="C393" s="39" t="s">
        <v>23</v>
      </c>
      <c r="D393" s="39" t="s">
        <v>305</v>
      </c>
      <c r="E393" s="39" t="s">
        <v>30</v>
      </c>
      <c r="F393" s="36" t="n">
        <f aca="false">F394</f>
        <v>452</v>
      </c>
      <c r="G393" s="36" t="n">
        <f aca="false">G394</f>
        <v>380</v>
      </c>
      <c r="H393" s="38" t="n">
        <f aca="false">G393/F393*100</f>
        <v>84.070796460177</v>
      </c>
    </row>
    <row r="394" customFormat="false" ht="47.25" hidden="false" customHeight="false" outlineLevel="0" collapsed="false">
      <c r="A394" s="34" t="s">
        <v>37</v>
      </c>
      <c r="B394" s="39" t="s">
        <v>55</v>
      </c>
      <c r="C394" s="39" t="s">
        <v>23</v>
      </c>
      <c r="D394" s="39" t="s">
        <v>305</v>
      </c>
      <c r="E394" s="39" t="s">
        <v>38</v>
      </c>
      <c r="F394" s="36" t="n">
        <f aca="false">452</f>
        <v>452</v>
      </c>
      <c r="G394" s="36" t="n">
        <v>380</v>
      </c>
      <c r="H394" s="38" t="n">
        <f aca="false">G394/F394*100</f>
        <v>84.070796460177</v>
      </c>
    </row>
    <row r="395" customFormat="false" ht="15.75" hidden="false" customHeight="true" outlineLevel="0" collapsed="false">
      <c r="A395" s="34" t="s">
        <v>297</v>
      </c>
      <c r="B395" s="39" t="s">
        <v>55</v>
      </c>
      <c r="C395" s="39" t="s">
        <v>23</v>
      </c>
      <c r="D395" s="39" t="s">
        <v>305</v>
      </c>
      <c r="E395" s="39" t="s">
        <v>298</v>
      </c>
      <c r="F395" s="36" t="n">
        <f aca="false">F396+F397</f>
        <v>1126181</v>
      </c>
      <c r="G395" s="36" t="n">
        <f aca="false">G396+G397</f>
        <v>1093633</v>
      </c>
      <c r="H395" s="38" t="n">
        <f aca="false">G395/F395*100</f>
        <v>97.1098784298439</v>
      </c>
    </row>
    <row r="396" customFormat="false" ht="31.5" hidden="false" customHeight="true" outlineLevel="0" collapsed="false">
      <c r="A396" s="34" t="s">
        <v>299</v>
      </c>
      <c r="B396" s="39" t="s">
        <v>55</v>
      </c>
      <c r="C396" s="39" t="s">
        <v>23</v>
      </c>
      <c r="D396" s="39" t="s">
        <v>305</v>
      </c>
      <c r="E396" s="39" t="s">
        <v>300</v>
      </c>
      <c r="F396" s="36" t="n">
        <f aca="false">933727+14235+498+498+10175+2144-39470+36967+3220-170-639+500-6370+1082-39507+94+1001-420+25564+3644+200+320+6697-458-1021-19-225-122+69-3630+5500+2686+126+2819</f>
        <v>959715</v>
      </c>
      <c r="G396" s="36" t="n">
        <v>941071</v>
      </c>
      <c r="H396" s="38" t="n">
        <f aca="false">G396/F396*100</f>
        <v>98.0573399394612</v>
      </c>
    </row>
    <row r="397" customFormat="false" ht="31.5" hidden="false" customHeight="false" outlineLevel="0" collapsed="false">
      <c r="A397" s="34" t="s">
        <v>31</v>
      </c>
      <c r="B397" s="39" t="s">
        <v>55</v>
      </c>
      <c r="C397" s="39" t="s">
        <v>23</v>
      </c>
      <c r="D397" s="39" t="s">
        <v>305</v>
      </c>
      <c r="E397" s="39" t="s">
        <v>301</v>
      </c>
      <c r="F397" s="36" t="n">
        <f aca="false">191725+180+2151+944-12319-30632+250+2910+2200+6-1067-3220-2730+65+176+148+639-2000-134-330+356+54+7669+2146+1121+148+107+500+93-150-1300+594+186+8000+1176-2900-1232+936</f>
        <v>166466</v>
      </c>
      <c r="G397" s="36" t="n">
        <v>152562</v>
      </c>
      <c r="H397" s="38" t="n">
        <f aca="false">G397/F397*100</f>
        <v>91.6475436425456</v>
      </c>
    </row>
    <row r="398" customFormat="false" ht="15.75" hidden="false" customHeight="false" outlineLevel="0" collapsed="false">
      <c r="A398" s="52" t="s">
        <v>306</v>
      </c>
      <c r="B398" s="39" t="s">
        <v>55</v>
      </c>
      <c r="C398" s="39" t="s">
        <v>23</v>
      </c>
      <c r="D398" s="39" t="s">
        <v>307</v>
      </c>
      <c r="E398" s="39"/>
      <c r="F398" s="36" t="n">
        <f aca="false">F399</f>
        <v>303899</v>
      </c>
      <c r="G398" s="36" t="n">
        <f aca="false">G399</f>
        <v>291869</v>
      </c>
      <c r="H398" s="38" t="n">
        <f aca="false">G398/F398*100</f>
        <v>96.0414479810727</v>
      </c>
    </row>
    <row r="399" customFormat="false" ht="31.5" hidden="false" customHeight="false" outlineLevel="0" collapsed="false">
      <c r="A399" s="52" t="s">
        <v>295</v>
      </c>
      <c r="B399" s="39" t="s">
        <v>55</v>
      </c>
      <c r="C399" s="39" t="s">
        <v>23</v>
      </c>
      <c r="D399" s="39" t="s">
        <v>308</v>
      </c>
      <c r="E399" s="39" t="s">
        <v>28</v>
      </c>
      <c r="F399" s="36" t="n">
        <f aca="false">F400+F403</f>
        <v>303899</v>
      </c>
      <c r="G399" s="36" t="n">
        <f aca="false">G400+G403</f>
        <v>291869</v>
      </c>
      <c r="H399" s="38" t="n">
        <f aca="false">G399/F399*100</f>
        <v>96.0414479810727</v>
      </c>
    </row>
    <row r="400" customFormat="false" ht="15.75" hidden="false" customHeight="true" outlineLevel="0" collapsed="false">
      <c r="A400" s="34" t="s">
        <v>297</v>
      </c>
      <c r="B400" s="39" t="s">
        <v>55</v>
      </c>
      <c r="C400" s="39" t="s">
        <v>23</v>
      </c>
      <c r="D400" s="39" t="s">
        <v>308</v>
      </c>
      <c r="E400" s="39" t="s">
        <v>298</v>
      </c>
      <c r="F400" s="36" t="n">
        <f aca="false">F401+F402</f>
        <v>261218</v>
      </c>
      <c r="G400" s="36" t="n">
        <f aca="false">G401+G402</f>
        <v>250924</v>
      </c>
      <c r="H400" s="38" t="n">
        <f aca="false">G400/F400*100</f>
        <v>96.0592302215008</v>
      </c>
    </row>
    <row r="401" customFormat="false" ht="31.5" hidden="false" customHeight="false" outlineLevel="0" collapsed="false">
      <c r="A401" s="34" t="s">
        <v>309</v>
      </c>
      <c r="B401" s="39" t="s">
        <v>55</v>
      </c>
      <c r="C401" s="39" t="s">
        <v>23</v>
      </c>
      <c r="D401" s="39" t="s">
        <v>308</v>
      </c>
      <c r="E401" s="39" t="s">
        <v>301</v>
      </c>
      <c r="F401" s="36" t="n">
        <f aca="false">186300+654+1544+345+12+2000-99-1543-1360-1031-3808+330+3500+8139+1534+649+600+853+1525+781+197+7308+2283-22-148-107-190-222-602-120+264-130+64+1481-133+1000-318+350-161</f>
        <v>211719</v>
      </c>
      <c r="G401" s="36" t="n">
        <v>203262</v>
      </c>
      <c r="H401" s="38" t="n">
        <f aca="false">G401/F401*100</f>
        <v>96.0055545321865</v>
      </c>
    </row>
    <row r="402" customFormat="false" ht="35.25" hidden="false" customHeight="true" outlineLevel="0" collapsed="false">
      <c r="A402" s="34" t="s">
        <v>299</v>
      </c>
      <c r="B402" s="39" t="s">
        <v>55</v>
      </c>
      <c r="C402" s="39" t="s">
        <v>23</v>
      </c>
      <c r="D402" s="39" t="s">
        <v>308</v>
      </c>
      <c r="E402" s="39" t="s">
        <v>300</v>
      </c>
      <c r="F402" s="36" t="n">
        <f aca="false">45725+99+269+126+2000+1115+347-182</f>
        <v>49499</v>
      </c>
      <c r="G402" s="36" t="n">
        <v>47662</v>
      </c>
      <c r="H402" s="38" t="n">
        <f aca="false">G402/F402*100</f>
        <v>96.2888139154326</v>
      </c>
    </row>
    <row r="403" customFormat="false" ht="20.25" hidden="false" customHeight="true" outlineLevel="0" collapsed="false">
      <c r="A403" s="52" t="s">
        <v>162</v>
      </c>
      <c r="B403" s="39" t="s">
        <v>55</v>
      </c>
      <c r="C403" s="39" t="s">
        <v>23</v>
      </c>
      <c r="D403" s="39" t="s">
        <v>308</v>
      </c>
      <c r="E403" s="39" t="s">
        <v>163</v>
      </c>
      <c r="F403" s="36" t="n">
        <f aca="false">F404+F405</f>
        <v>42681</v>
      </c>
      <c r="G403" s="36" t="n">
        <f aca="false">G404+G405</f>
        <v>40945</v>
      </c>
      <c r="H403" s="38" t="n">
        <f aca="false">G403/F403*100</f>
        <v>95.9326163866826</v>
      </c>
    </row>
    <row r="404" customFormat="false" ht="35.25" hidden="false" customHeight="true" outlineLevel="0" collapsed="false">
      <c r="A404" s="52" t="s">
        <v>309</v>
      </c>
      <c r="B404" s="39" t="s">
        <v>55</v>
      </c>
      <c r="C404" s="39" t="s">
        <v>23</v>
      </c>
      <c r="D404" s="39" t="s">
        <v>308</v>
      </c>
      <c r="E404" s="39" t="s">
        <v>165</v>
      </c>
      <c r="F404" s="36" t="n">
        <f aca="false">38751-1481</f>
        <v>37270</v>
      </c>
      <c r="G404" s="36" t="n">
        <v>36182</v>
      </c>
      <c r="H404" s="38" t="n">
        <f aca="false">G404/F404*100</f>
        <v>97.0807620069761</v>
      </c>
    </row>
    <row r="405" customFormat="false" ht="35.25" hidden="false" customHeight="true" outlineLevel="0" collapsed="false">
      <c r="A405" s="52" t="s">
        <v>299</v>
      </c>
      <c r="B405" s="39" t="s">
        <v>55</v>
      </c>
      <c r="C405" s="39" t="s">
        <v>23</v>
      </c>
      <c r="D405" s="39" t="s">
        <v>308</v>
      </c>
      <c r="E405" s="39" t="s">
        <v>172</v>
      </c>
      <c r="F405" s="36" t="n">
        <f aca="false">5254+157</f>
        <v>5411</v>
      </c>
      <c r="G405" s="36" t="n">
        <v>4763</v>
      </c>
      <c r="H405" s="38" t="n">
        <f aca="false">G405/F405*100</f>
        <v>88.0243947514323</v>
      </c>
    </row>
    <row r="406" customFormat="false" ht="15.75" hidden="false" customHeight="false" outlineLevel="0" collapsed="false">
      <c r="A406" s="34" t="s">
        <v>310</v>
      </c>
      <c r="B406" s="39" t="s">
        <v>55</v>
      </c>
      <c r="C406" s="39" t="s">
        <v>23</v>
      </c>
      <c r="D406" s="39" t="s">
        <v>311</v>
      </c>
      <c r="E406" s="39"/>
      <c r="F406" s="46" t="n">
        <v>1067</v>
      </c>
      <c r="G406" s="46" t="n">
        <v>1067</v>
      </c>
      <c r="H406" s="38" t="n">
        <f aca="false">G406/F406*100</f>
        <v>100</v>
      </c>
    </row>
    <row r="407" customFormat="false" ht="31.5" hidden="false" customHeight="false" outlineLevel="0" collapsed="false">
      <c r="A407" s="34" t="s">
        <v>295</v>
      </c>
      <c r="B407" s="39" t="s">
        <v>55</v>
      </c>
      <c r="C407" s="39" t="s">
        <v>23</v>
      </c>
      <c r="D407" s="39" t="s">
        <v>312</v>
      </c>
      <c r="E407" s="39" t="s">
        <v>28</v>
      </c>
      <c r="F407" s="46" t="n">
        <v>1067</v>
      </c>
      <c r="G407" s="46" t="n">
        <v>1067</v>
      </c>
      <c r="H407" s="38" t="n">
        <f aca="false">G407/F407*100</f>
        <v>100</v>
      </c>
    </row>
    <row r="408" customFormat="false" ht="15.75" hidden="false" customHeight="true" outlineLevel="0" collapsed="false">
      <c r="A408" s="34" t="s">
        <v>297</v>
      </c>
      <c r="B408" s="39" t="s">
        <v>55</v>
      </c>
      <c r="C408" s="39" t="s">
        <v>23</v>
      </c>
      <c r="D408" s="39" t="s">
        <v>312</v>
      </c>
      <c r="E408" s="39" t="s">
        <v>298</v>
      </c>
      <c r="F408" s="46" t="n">
        <v>1067</v>
      </c>
      <c r="G408" s="46" t="n">
        <v>1067</v>
      </c>
      <c r="H408" s="38" t="n">
        <f aca="false">G408/F408*100</f>
        <v>100</v>
      </c>
    </row>
    <row r="409" customFormat="false" ht="31.5" hidden="false" customHeight="false" outlineLevel="0" collapsed="false">
      <c r="A409" s="34" t="s">
        <v>309</v>
      </c>
      <c r="B409" s="39" t="s">
        <v>55</v>
      </c>
      <c r="C409" s="39" t="s">
        <v>23</v>
      </c>
      <c r="D409" s="39" t="s">
        <v>312</v>
      </c>
      <c r="E409" s="39" t="s">
        <v>301</v>
      </c>
      <c r="F409" s="46" t="n">
        <v>1067</v>
      </c>
      <c r="G409" s="46" t="n">
        <v>1067</v>
      </c>
      <c r="H409" s="38" t="n">
        <f aca="false">G409/F409*100</f>
        <v>100</v>
      </c>
    </row>
    <row r="410" customFormat="false" ht="15.75" hidden="false" customHeight="false" outlineLevel="0" collapsed="false">
      <c r="A410" s="34" t="s">
        <v>313</v>
      </c>
      <c r="B410" s="39" t="s">
        <v>55</v>
      </c>
      <c r="C410" s="39" t="s">
        <v>23</v>
      </c>
      <c r="D410" s="39" t="s">
        <v>314</v>
      </c>
      <c r="E410" s="39"/>
      <c r="F410" s="36" t="n">
        <f aca="false">F411</f>
        <v>47275</v>
      </c>
      <c r="G410" s="36" t="n">
        <f aca="false">G411</f>
        <v>46728</v>
      </c>
      <c r="H410" s="38" t="n">
        <f aca="false">G410/F410*100</f>
        <v>98.8429402432575</v>
      </c>
    </row>
    <row r="411" customFormat="false" ht="31.5" hidden="false" customHeight="false" outlineLevel="0" collapsed="false">
      <c r="A411" s="52" t="s">
        <v>295</v>
      </c>
      <c r="B411" s="39" t="s">
        <v>55</v>
      </c>
      <c r="C411" s="39" t="s">
        <v>23</v>
      </c>
      <c r="D411" s="39" t="s">
        <v>315</v>
      </c>
      <c r="E411" s="39" t="s">
        <v>28</v>
      </c>
      <c r="F411" s="36" t="n">
        <f aca="false">F412</f>
        <v>47275</v>
      </c>
      <c r="G411" s="36" t="n">
        <f aca="false">G412</f>
        <v>46728</v>
      </c>
      <c r="H411" s="38" t="n">
        <f aca="false">G411/F411*100</f>
        <v>98.8429402432575</v>
      </c>
    </row>
    <row r="412" customFormat="false" ht="15.75" hidden="false" customHeight="true" outlineLevel="0" collapsed="false">
      <c r="A412" s="34" t="s">
        <v>297</v>
      </c>
      <c r="B412" s="39" t="s">
        <v>55</v>
      </c>
      <c r="C412" s="39" t="s">
        <v>23</v>
      </c>
      <c r="D412" s="39" t="s">
        <v>315</v>
      </c>
      <c r="E412" s="39" t="s">
        <v>298</v>
      </c>
      <c r="F412" s="36" t="n">
        <f aca="false">F413+F414</f>
        <v>47275</v>
      </c>
      <c r="G412" s="36" t="n">
        <f aca="false">G413+G414</f>
        <v>46728</v>
      </c>
      <c r="H412" s="38" t="n">
        <f aca="false">G412/F412*100</f>
        <v>98.8429402432575</v>
      </c>
    </row>
    <row r="413" customFormat="false" ht="31.5" hidden="false" customHeight="true" outlineLevel="0" collapsed="false">
      <c r="A413" s="34" t="s">
        <v>299</v>
      </c>
      <c r="B413" s="39" t="s">
        <v>55</v>
      </c>
      <c r="C413" s="39" t="s">
        <v>23</v>
      </c>
      <c r="D413" s="39" t="s">
        <v>315</v>
      </c>
      <c r="E413" s="39" t="s">
        <v>300</v>
      </c>
      <c r="F413" s="36" t="n">
        <f aca="false">39470+630+6370-1606</f>
        <v>44864</v>
      </c>
      <c r="G413" s="36" t="n">
        <v>44327</v>
      </c>
      <c r="H413" s="38" t="n">
        <f aca="false">G413/F413*100</f>
        <v>98.8030492154066</v>
      </c>
    </row>
    <row r="414" customFormat="false" ht="31.5" hidden="false" customHeight="false" outlineLevel="0" collapsed="false">
      <c r="A414" s="34" t="s">
        <v>309</v>
      </c>
      <c r="B414" s="39" t="s">
        <v>55</v>
      </c>
      <c r="C414" s="39" t="s">
        <v>23</v>
      </c>
      <c r="D414" s="39" t="s">
        <v>315</v>
      </c>
      <c r="E414" s="39" t="s">
        <v>301</v>
      </c>
      <c r="F414" s="36" t="n">
        <f aca="false">2730-630+150+161</f>
        <v>2411</v>
      </c>
      <c r="G414" s="36" t="n">
        <v>2401</v>
      </c>
      <c r="H414" s="38" t="n">
        <f aca="false">G414/F414*100</f>
        <v>99.5852343425964</v>
      </c>
    </row>
    <row r="415" customFormat="false" ht="31.5" hidden="false" customHeight="false" outlineLevel="0" collapsed="false">
      <c r="A415" s="52" t="s">
        <v>141</v>
      </c>
      <c r="B415" s="39" t="s">
        <v>55</v>
      </c>
      <c r="C415" s="39" t="s">
        <v>23</v>
      </c>
      <c r="D415" s="39" t="s">
        <v>142</v>
      </c>
      <c r="E415" s="39"/>
      <c r="F415" s="36" t="n">
        <f aca="false">F416</f>
        <v>22675</v>
      </c>
      <c r="G415" s="36" t="n">
        <f aca="false">G416</f>
        <v>17535</v>
      </c>
      <c r="H415" s="38" t="n">
        <f aca="false">G415/F415*100</f>
        <v>77.3318632855568</v>
      </c>
    </row>
    <row r="416" customFormat="false" ht="31.5" hidden="false" customHeight="false" outlineLevel="0" collapsed="false">
      <c r="A416" s="52" t="s">
        <v>316</v>
      </c>
      <c r="B416" s="39" t="s">
        <v>55</v>
      </c>
      <c r="C416" s="39" t="s">
        <v>23</v>
      </c>
      <c r="D416" s="39" t="s">
        <v>317</v>
      </c>
      <c r="E416" s="39" t="s">
        <v>28</v>
      </c>
      <c r="F416" s="36" t="n">
        <f aca="false">F417</f>
        <v>22675</v>
      </c>
      <c r="G416" s="36" t="n">
        <f aca="false">G417</f>
        <v>17535</v>
      </c>
      <c r="H416" s="38" t="n">
        <f aca="false">G416/F416*100</f>
        <v>77.3318632855568</v>
      </c>
    </row>
    <row r="417" customFormat="false" ht="15.75" hidden="false" customHeight="true" outlineLevel="0" collapsed="false">
      <c r="A417" s="52" t="s">
        <v>297</v>
      </c>
      <c r="B417" s="39" t="s">
        <v>55</v>
      </c>
      <c r="C417" s="39" t="s">
        <v>23</v>
      </c>
      <c r="D417" s="39" t="s">
        <v>317</v>
      </c>
      <c r="E417" s="39" t="s">
        <v>298</v>
      </c>
      <c r="F417" s="36" t="n">
        <f aca="false">F418</f>
        <v>22675</v>
      </c>
      <c r="G417" s="36" t="n">
        <f aca="false">G418</f>
        <v>17535</v>
      </c>
      <c r="H417" s="38" t="n">
        <f aca="false">G417/F417*100</f>
        <v>77.3318632855568</v>
      </c>
    </row>
    <row r="418" customFormat="false" ht="47.25" hidden="false" customHeight="false" outlineLevel="0" collapsed="false">
      <c r="A418" s="34" t="s">
        <v>37</v>
      </c>
      <c r="B418" s="39" t="s">
        <v>55</v>
      </c>
      <c r="C418" s="39" t="s">
        <v>23</v>
      </c>
      <c r="D418" s="39" t="s">
        <v>317</v>
      </c>
      <c r="E418" s="39" t="s">
        <v>300</v>
      </c>
      <c r="F418" s="36" t="n">
        <f aca="false">15663+3999+3673-660</f>
        <v>22675</v>
      </c>
      <c r="G418" s="36" t="n">
        <v>17535</v>
      </c>
      <c r="H418" s="38" t="n">
        <f aca="false">G418/F418*100</f>
        <v>77.3318632855568</v>
      </c>
    </row>
    <row r="419" customFormat="false" ht="15.75" hidden="false" customHeight="false" outlineLevel="0" collapsed="false">
      <c r="A419" s="52" t="s">
        <v>199</v>
      </c>
      <c r="B419" s="39" t="s">
        <v>55</v>
      </c>
      <c r="C419" s="39" t="s">
        <v>23</v>
      </c>
      <c r="D419" s="39" t="s">
        <v>200</v>
      </c>
      <c r="E419" s="39" t="s">
        <v>28</v>
      </c>
      <c r="F419" s="51" t="n">
        <f aca="false">F420</f>
        <v>14000</v>
      </c>
      <c r="G419" s="51" t="n">
        <f aca="false">G420</f>
        <v>10106</v>
      </c>
      <c r="H419" s="38" t="n">
        <f aca="false">G419/F419*100</f>
        <v>72.1857142857143</v>
      </c>
    </row>
    <row r="420" customFormat="false" ht="78.75" hidden="false" customHeight="false" outlineLevel="0" collapsed="false">
      <c r="A420" s="64" t="s">
        <v>318</v>
      </c>
      <c r="B420" s="39" t="s">
        <v>55</v>
      </c>
      <c r="C420" s="39" t="s">
        <v>23</v>
      </c>
      <c r="D420" s="39" t="s">
        <v>245</v>
      </c>
      <c r="E420" s="39" t="s">
        <v>28</v>
      </c>
      <c r="F420" s="51" t="n">
        <f aca="false">F421</f>
        <v>14000</v>
      </c>
      <c r="G420" s="51" t="n">
        <f aca="false">G421</f>
        <v>10106</v>
      </c>
      <c r="H420" s="38" t="n">
        <f aca="false">G420/F420*100</f>
        <v>72.1857142857143</v>
      </c>
    </row>
    <row r="421" customFormat="false" ht="15.75" hidden="false" customHeight="false" outlineLevel="0" collapsed="false">
      <c r="A421" s="52" t="s">
        <v>180</v>
      </c>
      <c r="B421" s="39" t="s">
        <v>55</v>
      </c>
      <c r="C421" s="39" t="s">
        <v>23</v>
      </c>
      <c r="D421" s="39" t="s">
        <v>245</v>
      </c>
      <c r="E421" s="39" t="s">
        <v>181</v>
      </c>
      <c r="F421" s="51" t="n">
        <f aca="false">F422</f>
        <v>14000</v>
      </c>
      <c r="G421" s="51" t="n">
        <f aca="false">G422</f>
        <v>10106</v>
      </c>
      <c r="H421" s="38" t="n">
        <f aca="false">G421/F421*100</f>
        <v>72.1857142857143</v>
      </c>
    </row>
    <row r="422" customFormat="false" ht="31.5" hidden="false" customHeight="false" outlineLevel="0" collapsed="false">
      <c r="A422" s="64" t="s">
        <v>184</v>
      </c>
      <c r="B422" s="39" t="s">
        <v>55</v>
      </c>
      <c r="C422" s="39" t="s">
        <v>23</v>
      </c>
      <c r="D422" s="39" t="s">
        <v>245</v>
      </c>
      <c r="E422" s="39" t="s">
        <v>185</v>
      </c>
      <c r="F422" s="51" t="n">
        <v>14000</v>
      </c>
      <c r="G422" s="51" t="n">
        <v>10106</v>
      </c>
      <c r="H422" s="38" t="n">
        <f aca="false">G422/F422*100</f>
        <v>72.1857142857143</v>
      </c>
    </row>
    <row r="423" customFormat="false" ht="54" hidden="false" customHeight="true" outlineLevel="0" collapsed="false">
      <c r="A423" s="64" t="s">
        <v>230</v>
      </c>
      <c r="B423" s="39" t="s">
        <v>55</v>
      </c>
      <c r="C423" s="39" t="s">
        <v>23</v>
      </c>
      <c r="D423" s="39" t="s">
        <v>245</v>
      </c>
      <c r="E423" s="39" t="s">
        <v>185</v>
      </c>
      <c r="F423" s="51" t="n">
        <v>14000</v>
      </c>
      <c r="G423" s="51" t="n">
        <v>10106</v>
      </c>
      <c r="H423" s="38" t="n">
        <f aca="false">G423/F423*100</f>
        <v>72.1857142857143</v>
      </c>
    </row>
    <row r="424" customFormat="false" ht="15.75" hidden="false" customHeight="false" outlineLevel="0" collapsed="false">
      <c r="A424" s="77" t="s">
        <v>319</v>
      </c>
      <c r="B424" s="41" t="s">
        <v>55</v>
      </c>
      <c r="C424" s="41" t="s">
        <v>150</v>
      </c>
      <c r="D424" s="41"/>
      <c r="E424" s="41"/>
      <c r="F424" s="31" t="n">
        <f aca="false">F425</f>
        <v>548</v>
      </c>
      <c r="G424" s="31" t="n">
        <f aca="false">G425</f>
        <v>340</v>
      </c>
      <c r="H424" s="33" t="n">
        <f aca="false">G424/F424*100</f>
        <v>62.043795620438</v>
      </c>
    </row>
    <row r="425" customFormat="false" ht="31.5" hidden="false" customHeight="false" outlineLevel="0" collapsed="false">
      <c r="A425" s="34" t="s">
        <v>320</v>
      </c>
      <c r="B425" s="39" t="s">
        <v>55</v>
      </c>
      <c r="C425" s="39" t="s">
        <v>150</v>
      </c>
      <c r="D425" s="39" t="s">
        <v>321</v>
      </c>
      <c r="E425" s="39"/>
      <c r="F425" s="43" t="n">
        <f aca="false">F426</f>
        <v>548</v>
      </c>
      <c r="G425" s="43" t="n">
        <f aca="false">G426</f>
        <v>340</v>
      </c>
      <c r="H425" s="38" t="n">
        <f aca="false">G425/F425*100</f>
        <v>62.043795620438</v>
      </c>
    </row>
    <row r="426" customFormat="false" ht="31.5" hidden="false" customHeight="false" outlineLevel="0" collapsed="false">
      <c r="A426" s="34" t="s">
        <v>29</v>
      </c>
      <c r="B426" s="39" t="s">
        <v>55</v>
      </c>
      <c r="C426" s="39" t="s">
        <v>150</v>
      </c>
      <c r="D426" s="39" t="s">
        <v>321</v>
      </c>
      <c r="E426" s="39" t="s">
        <v>28</v>
      </c>
      <c r="F426" s="43" t="n">
        <f aca="false">F427</f>
        <v>548</v>
      </c>
      <c r="G426" s="43" t="n">
        <f aca="false">G427</f>
        <v>340</v>
      </c>
      <c r="H426" s="38" t="n">
        <f aca="false">G426/F426*100</f>
        <v>62.043795620438</v>
      </c>
    </row>
    <row r="427" customFormat="false" ht="31.5" hidden="false" customHeight="false" outlineLevel="0" collapsed="false">
      <c r="A427" s="34" t="s">
        <v>29</v>
      </c>
      <c r="B427" s="39" t="s">
        <v>55</v>
      </c>
      <c r="C427" s="39" t="s">
        <v>150</v>
      </c>
      <c r="D427" s="39" t="s">
        <v>321</v>
      </c>
      <c r="E427" s="39" t="s">
        <v>30</v>
      </c>
      <c r="F427" s="43" t="n">
        <f aca="false">F428</f>
        <v>548</v>
      </c>
      <c r="G427" s="43" t="n">
        <f aca="false">G428</f>
        <v>340</v>
      </c>
      <c r="H427" s="38" t="n">
        <f aca="false">G427/F427*100</f>
        <v>62.043795620438</v>
      </c>
    </row>
    <row r="428" customFormat="false" ht="31.5" hidden="false" customHeight="false" outlineLevel="0" collapsed="false">
      <c r="A428" s="34" t="s">
        <v>31</v>
      </c>
      <c r="B428" s="39" t="s">
        <v>55</v>
      </c>
      <c r="C428" s="39" t="s">
        <v>150</v>
      </c>
      <c r="D428" s="39" t="s">
        <v>321</v>
      </c>
      <c r="E428" s="39" t="s">
        <v>32</v>
      </c>
      <c r="F428" s="43" t="n">
        <f aca="false">486+390+142-470</f>
        <v>548</v>
      </c>
      <c r="G428" s="43" t="n">
        <v>340</v>
      </c>
      <c r="H428" s="38" t="n">
        <f aca="false">G428/F428*100</f>
        <v>62.043795620438</v>
      </c>
    </row>
    <row r="429" customFormat="false" ht="15.75" hidden="false" customHeight="false" outlineLevel="0" collapsed="false">
      <c r="A429" s="77" t="s">
        <v>322</v>
      </c>
      <c r="B429" s="41" t="s">
        <v>55</v>
      </c>
      <c r="C429" s="41" t="s">
        <v>55</v>
      </c>
      <c r="D429" s="41"/>
      <c r="E429" s="41"/>
      <c r="F429" s="31" t="n">
        <f aca="false">F440+F446+F434+F430</f>
        <v>56948</v>
      </c>
      <c r="G429" s="31" t="n">
        <f aca="false">G440+G446+G434+G430</f>
        <v>48190</v>
      </c>
      <c r="H429" s="33" t="n">
        <f aca="false">G429/F429*100</f>
        <v>84.6210578071223</v>
      </c>
    </row>
    <row r="430" customFormat="false" ht="31.5" hidden="false" customHeight="false" outlineLevel="0" collapsed="false">
      <c r="A430" s="52" t="s">
        <v>24</v>
      </c>
      <c r="B430" s="39" t="s">
        <v>55</v>
      </c>
      <c r="C430" s="39" t="s">
        <v>55</v>
      </c>
      <c r="D430" s="39" t="s">
        <v>25</v>
      </c>
      <c r="E430" s="39"/>
      <c r="F430" s="51" t="n">
        <f aca="false">F431</f>
        <v>11689</v>
      </c>
      <c r="G430" s="51" t="n">
        <f aca="false">G431</f>
        <v>9074</v>
      </c>
      <c r="H430" s="38" t="n">
        <f aca="false">G430/F430*100</f>
        <v>77.6285396526649</v>
      </c>
    </row>
    <row r="431" customFormat="false" ht="15.75" hidden="false" customHeight="false" outlineLevel="0" collapsed="false">
      <c r="A431" s="34" t="s">
        <v>35</v>
      </c>
      <c r="B431" s="39" t="s">
        <v>55</v>
      </c>
      <c r="C431" s="39" t="s">
        <v>55</v>
      </c>
      <c r="D431" s="39" t="s">
        <v>36</v>
      </c>
      <c r="E431" s="39" t="s">
        <v>28</v>
      </c>
      <c r="F431" s="51" t="n">
        <f aca="false">F432</f>
        <v>11689</v>
      </c>
      <c r="G431" s="51" t="n">
        <f aca="false">G432</f>
        <v>9074</v>
      </c>
      <c r="H431" s="38" t="n">
        <f aca="false">G431/F431*100</f>
        <v>77.6285396526649</v>
      </c>
    </row>
    <row r="432" customFormat="false" ht="31.5" hidden="false" customHeight="false" outlineLevel="0" collapsed="false">
      <c r="A432" s="34" t="s">
        <v>29</v>
      </c>
      <c r="B432" s="39" t="s">
        <v>55</v>
      </c>
      <c r="C432" s="39" t="s">
        <v>55</v>
      </c>
      <c r="D432" s="39" t="s">
        <v>36</v>
      </c>
      <c r="E432" s="39" t="s">
        <v>30</v>
      </c>
      <c r="F432" s="51" t="n">
        <f aca="false">F433</f>
        <v>11689</v>
      </c>
      <c r="G432" s="51" t="n">
        <f aca="false">G433</f>
        <v>9074</v>
      </c>
      <c r="H432" s="38" t="n">
        <f aca="false">G432/F432*100</f>
        <v>77.6285396526649</v>
      </c>
    </row>
    <row r="433" customFormat="false" ht="31.5" hidden="false" customHeight="false" outlineLevel="0" collapsed="false">
      <c r="A433" s="34" t="s">
        <v>31</v>
      </c>
      <c r="B433" s="39" t="s">
        <v>55</v>
      </c>
      <c r="C433" s="39" t="s">
        <v>55</v>
      </c>
      <c r="D433" s="39" t="s">
        <v>36</v>
      </c>
      <c r="E433" s="39" t="s">
        <v>32</v>
      </c>
      <c r="F433" s="51" t="n">
        <f aca="false">12533-750+17-111</f>
        <v>11689</v>
      </c>
      <c r="G433" s="51" t="n">
        <v>9074</v>
      </c>
      <c r="H433" s="38" t="n">
        <f aca="false">G433/F433*100</f>
        <v>77.6285396526649</v>
      </c>
    </row>
    <row r="434" customFormat="false" ht="31.5" hidden="false" customHeight="false" outlineLevel="0" collapsed="false">
      <c r="A434" s="52" t="s">
        <v>323</v>
      </c>
      <c r="B434" s="39" t="s">
        <v>55</v>
      </c>
      <c r="C434" s="39" t="s">
        <v>55</v>
      </c>
      <c r="D434" s="39" t="s">
        <v>324</v>
      </c>
      <c r="E434" s="39"/>
      <c r="F434" s="43" t="n">
        <f aca="false">F435</f>
        <v>14122</v>
      </c>
      <c r="G434" s="43" t="n">
        <f aca="false">G435</f>
        <v>11318</v>
      </c>
      <c r="H434" s="38" t="n">
        <f aca="false">G434/F434*100</f>
        <v>80.1444554595666</v>
      </c>
    </row>
    <row r="435" customFormat="false" ht="15.75" hidden="false" customHeight="false" outlineLevel="0" collapsed="false">
      <c r="A435" s="52" t="s">
        <v>325</v>
      </c>
      <c r="B435" s="39" t="s">
        <v>55</v>
      </c>
      <c r="C435" s="39" t="s">
        <v>55</v>
      </c>
      <c r="D435" s="39" t="s">
        <v>326</v>
      </c>
      <c r="E435" s="39" t="s">
        <v>28</v>
      </c>
      <c r="F435" s="43" t="n">
        <f aca="false">F436+F438</f>
        <v>14122</v>
      </c>
      <c r="G435" s="43" t="n">
        <f aca="false">G436+G438</f>
        <v>11318</v>
      </c>
      <c r="H435" s="38" t="n">
        <f aca="false">G435/F435*100</f>
        <v>80.1444554595666</v>
      </c>
    </row>
    <row r="436" customFormat="false" ht="15.75" hidden="false" customHeight="true" outlineLevel="0" collapsed="false">
      <c r="A436" s="52" t="s">
        <v>327</v>
      </c>
      <c r="B436" s="39" t="s">
        <v>55</v>
      </c>
      <c r="C436" s="39" t="s">
        <v>55</v>
      </c>
      <c r="D436" s="39" t="s">
        <v>326</v>
      </c>
      <c r="E436" s="39" t="s">
        <v>298</v>
      </c>
      <c r="F436" s="43" t="n">
        <f aca="false">F437</f>
        <v>14122</v>
      </c>
      <c r="G436" s="43" t="n">
        <f aca="false">G437</f>
        <v>11318</v>
      </c>
      <c r="H436" s="38" t="n">
        <f aca="false">G436/F436*100</f>
        <v>80.1444554595666</v>
      </c>
    </row>
    <row r="437" customFormat="false" ht="31.5" hidden="false" customHeight="false" outlineLevel="0" collapsed="false">
      <c r="A437" s="52" t="s">
        <v>309</v>
      </c>
      <c r="B437" s="39" t="s">
        <v>55</v>
      </c>
      <c r="C437" s="39" t="s">
        <v>55</v>
      </c>
      <c r="D437" s="39" t="s">
        <v>326</v>
      </c>
      <c r="E437" s="39" t="s">
        <v>301</v>
      </c>
      <c r="F437" s="43" t="n">
        <f aca="false">11562+62+495+519+15+1469</f>
        <v>14122</v>
      </c>
      <c r="G437" s="43" t="n">
        <v>11318</v>
      </c>
      <c r="H437" s="38" t="n">
        <f aca="false">G437/F437*100</f>
        <v>80.1444554595666</v>
      </c>
    </row>
    <row r="438" customFormat="false" ht="15.75" hidden="false" customHeight="false" outlineLevel="0" collapsed="false">
      <c r="A438" s="52" t="s">
        <v>145</v>
      </c>
      <c r="B438" s="39" t="s">
        <v>55</v>
      </c>
      <c r="C438" s="39" t="s">
        <v>55</v>
      </c>
      <c r="D438" s="39" t="s">
        <v>326</v>
      </c>
      <c r="E438" s="39" t="s">
        <v>146</v>
      </c>
      <c r="F438" s="43" t="n">
        <f aca="false">F439</f>
        <v>0</v>
      </c>
      <c r="G438" s="43" t="n">
        <f aca="false">G439</f>
        <v>0</v>
      </c>
      <c r="H438" s="38" t="n">
        <v>0</v>
      </c>
    </row>
    <row r="439" customFormat="false" ht="31.5" hidden="false" customHeight="false" outlineLevel="0" collapsed="false">
      <c r="A439" s="52" t="s">
        <v>153</v>
      </c>
      <c r="B439" s="39" t="s">
        <v>55</v>
      </c>
      <c r="C439" s="39" t="s">
        <v>55</v>
      </c>
      <c r="D439" s="39" t="s">
        <v>326</v>
      </c>
      <c r="E439" s="39" t="s">
        <v>154</v>
      </c>
      <c r="F439" s="43" t="n">
        <v>0</v>
      </c>
      <c r="G439" s="43" t="n">
        <v>0</v>
      </c>
      <c r="H439" s="38" t="n">
        <v>0</v>
      </c>
    </row>
    <row r="440" customFormat="false" ht="31.5" hidden="false" customHeight="false" outlineLevel="0" collapsed="false">
      <c r="A440" s="52" t="s">
        <v>328</v>
      </c>
      <c r="B440" s="39" t="s">
        <v>55</v>
      </c>
      <c r="C440" s="39" t="s">
        <v>55</v>
      </c>
      <c r="D440" s="39" t="s">
        <v>329</v>
      </c>
      <c r="E440" s="39"/>
      <c r="F440" s="36" t="n">
        <f aca="false">F441</f>
        <v>20614</v>
      </c>
      <c r="G440" s="36" t="n">
        <f aca="false">G441</f>
        <v>18989</v>
      </c>
      <c r="H440" s="38" t="n">
        <f aca="false">G440/F440*100</f>
        <v>92.1170078587368</v>
      </c>
    </row>
    <row r="441" customFormat="false" ht="15.75" hidden="false" customHeight="false" outlineLevel="0" collapsed="false">
      <c r="A441" s="52" t="s">
        <v>330</v>
      </c>
      <c r="B441" s="39" t="s">
        <v>55</v>
      </c>
      <c r="C441" s="39" t="s">
        <v>55</v>
      </c>
      <c r="D441" s="39" t="s">
        <v>331</v>
      </c>
      <c r="E441" s="39" t="s">
        <v>28</v>
      </c>
      <c r="F441" s="36" t="n">
        <f aca="false">F442+F445</f>
        <v>20614</v>
      </c>
      <c r="G441" s="36" t="n">
        <f aca="false">G442+G445</f>
        <v>18989</v>
      </c>
      <c r="H441" s="38" t="n">
        <f aca="false">G441/F441*100</f>
        <v>92.1170078587368</v>
      </c>
    </row>
    <row r="442" customFormat="false" ht="31.5" hidden="false" customHeight="false" outlineLevel="0" collapsed="false">
      <c r="A442" s="52" t="s">
        <v>29</v>
      </c>
      <c r="B442" s="39" t="s">
        <v>55</v>
      </c>
      <c r="C442" s="39" t="s">
        <v>55</v>
      </c>
      <c r="D442" s="39" t="s">
        <v>331</v>
      </c>
      <c r="E442" s="39" t="s">
        <v>30</v>
      </c>
      <c r="F442" s="36" t="n">
        <f aca="false">F443+F444</f>
        <v>11647</v>
      </c>
      <c r="G442" s="36" t="n">
        <f aca="false">G443+G444</f>
        <v>10464</v>
      </c>
      <c r="H442" s="38" t="n">
        <f aca="false">G442/F442*100</f>
        <v>89.8428779943333</v>
      </c>
    </row>
    <row r="443" customFormat="false" ht="47.25" hidden="false" customHeight="false" outlineLevel="0" collapsed="false">
      <c r="A443" s="52" t="s">
        <v>37</v>
      </c>
      <c r="B443" s="39" t="s">
        <v>55</v>
      </c>
      <c r="C443" s="39" t="s">
        <v>55</v>
      </c>
      <c r="D443" s="39" t="s">
        <v>331</v>
      </c>
      <c r="E443" s="39" t="s">
        <v>38</v>
      </c>
      <c r="F443" s="36" t="n">
        <v>1072</v>
      </c>
      <c r="G443" s="36" t="n">
        <v>1072</v>
      </c>
      <c r="H443" s="38" t="n">
        <f aca="false">G443/F443*100</f>
        <v>100</v>
      </c>
    </row>
    <row r="444" customFormat="false" ht="31.5" hidden="false" customHeight="false" outlineLevel="0" collapsed="false">
      <c r="A444" s="34" t="s">
        <v>31</v>
      </c>
      <c r="B444" s="39" t="s">
        <v>55</v>
      </c>
      <c r="C444" s="39" t="s">
        <v>55</v>
      </c>
      <c r="D444" s="39" t="s">
        <v>331</v>
      </c>
      <c r="E444" s="39" t="s">
        <v>32</v>
      </c>
      <c r="F444" s="36" t="n">
        <f aca="false">11787+714+213+5163+3808+106-3808-15-68-144-7181</f>
        <v>10575</v>
      </c>
      <c r="G444" s="36" t="n">
        <v>9392</v>
      </c>
      <c r="H444" s="38" t="n">
        <f aca="false">G444/F444*100</f>
        <v>88.8132387706856</v>
      </c>
    </row>
    <row r="445" customFormat="false" ht="31.5" hidden="false" customHeight="false" outlineLevel="0" collapsed="false">
      <c r="A445" s="34" t="s">
        <v>31</v>
      </c>
      <c r="B445" s="39" t="s">
        <v>55</v>
      </c>
      <c r="C445" s="39" t="s">
        <v>55</v>
      </c>
      <c r="D445" s="39" t="s">
        <v>331</v>
      </c>
      <c r="E445" s="39" t="s">
        <v>301</v>
      </c>
      <c r="F445" s="36" t="n">
        <f aca="false">544+134+3808-4000+1300+7181</f>
        <v>8967</v>
      </c>
      <c r="G445" s="36" t="n">
        <v>8525</v>
      </c>
      <c r="H445" s="38" t="n">
        <f aca="false">G445/F445*100</f>
        <v>95.0708152113304</v>
      </c>
    </row>
    <row r="446" customFormat="false" ht="15.75" hidden="false" customHeight="false" outlineLevel="0" collapsed="false">
      <c r="A446" s="34" t="s">
        <v>91</v>
      </c>
      <c r="B446" s="39" t="s">
        <v>55</v>
      </c>
      <c r="C446" s="39" t="s">
        <v>55</v>
      </c>
      <c r="D446" s="39" t="s">
        <v>92</v>
      </c>
      <c r="E446" s="39"/>
      <c r="F446" s="36" t="n">
        <f aca="false">F447</f>
        <v>10523</v>
      </c>
      <c r="G446" s="36" t="n">
        <f aca="false">G447</f>
        <v>8809</v>
      </c>
      <c r="H446" s="38" t="n">
        <f aca="false">G446/F446*100</f>
        <v>83.7118692388102</v>
      </c>
    </row>
    <row r="447" customFormat="false" ht="47.25" hidden="false" customHeight="false" outlineLevel="0" collapsed="false">
      <c r="A447" s="34" t="s">
        <v>332</v>
      </c>
      <c r="B447" s="39" t="s">
        <v>55</v>
      </c>
      <c r="C447" s="39" t="s">
        <v>55</v>
      </c>
      <c r="D447" s="39" t="s">
        <v>333</v>
      </c>
      <c r="E447" s="39" t="s">
        <v>28</v>
      </c>
      <c r="F447" s="36" t="n">
        <f aca="false">F448+F449</f>
        <v>10523</v>
      </c>
      <c r="G447" s="36" t="n">
        <f aca="false">G448+G449</f>
        <v>8809</v>
      </c>
      <c r="H447" s="38" t="n">
        <f aca="false">G447/F447*100</f>
        <v>83.7118692388102</v>
      </c>
    </row>
    <row r="448" customFormat="false" ht="31.5" hidden="false" customHeight="false" outlineLevel="0" collapsed="false">
      <c r="A448" s="34" t="s">
        <v>334</v>
      </c>
      <c r="B448" s="39" t="s">
        <v>55</v>
      </c>
      <c r="C448" s="39" t="s">
        <v>55</v>
      </c>
      <c r="D448" s="39" t="s">
        <v>333</v>
      </c>
      <c r="E448" s="39" t="s">
        <v>335</v>
      </c>
      <c r="F448" s="36" t="n">
        <f aca="false">10600-10600</f>
        <v>0</v>
      </c>
      <c r="G448" s="36" t="n">
        <f aca="false">10600-10600</f>
        <v>0</v>
      </c>
      <c r="H448" s="38" t="n">
        <v>0</v>
      </c>
    </row>
    <row r="449" customFormat="false" ht="31.5" hidden="false" customHeight="false" outlineLevel="0" collapsed="false">
      <c r="A449" s="52" t="s">
        <v>29</v>
      </c>
      <c r="B449" s="39" t="s">
        <v>55</v>
      </c>
      <c r="C449" s="39" t="s">
        <v>55</v>
      </c>
      <c r="D449" s="39" t="s">
        <v>333</v>
      </c>
      <c r="E449" s="39" t="s">
        <v>30</v>
      </c>
      <c r="F449" s="36" t="n">
        <f aca="false">F450+F451</f>
        <v>10523</v>
      </c>
      <c r="G449" s="36" t="n">
        <f aca="false">G450+G451</f>
        <v>8809</v>
      </c>
      <c r="H449" s="38" t="n">
        <f aca="false">G449/F449*100</f>
        <v>83.7118692388102</v>
      </c>
    </row>
    <row r="450" customFormat="false" ht="31.5" hidden="false" customHeight="false" outlineLevel="0" collapsed="false">
      <c r="A450" s="34" t="s">
        <v>31</v>
      </c>
      <c r="B450" s="39" t="s">
        <v>55</v>
      </c>
      <c r="C450" s="39" t="s">
        <v>55</v>
      </c>
      <c r="D450" s="39" t="s">
        <v>333</v>
      </c>
      <c r="E450" s="39" t="s">
        <v>32</v>
      </c>
      <c r="F450" s="36" t="n">
        <f aca="false">10600+22-231-99+231</f>
        <v>10523</v>
      </c>
      <c r="G450" s="36" t="n">
        <v>8809</v>
      </c>
      <c r="H450" s="38" t="n">
        <f aca="false">G450/F450*100</f>
        <v>83.7118692388102</v>
      </c>
    </row>
    <row r="451" customFormat="false" ht="47.25" hidden="false" customHeight="false" outlineLevel="0" collapsed="false">
      <c r="A451" s="52" t="s">
        <v>37</v>
      </c>
      <c r="B451" s="39" t="s">
        <v>55</v>
      </c>
      <c r="C451" s="39" t="s">
        <v>55</v>
      </c>
      <c r="D451" s="39" t="s">
        <v>333</v>
      </c>
      <c r="E451" s="39" t="s">
        <v>38</v>
      </c>
      <c r="F451" s="36" t="n">
        <f aca="false">770-770</f>
        <v>0</v>
      </c>
      <c r="G451" s="36" t="n">
        <f aca="false">770-770</f>
        <v>0</v>
      </c>
      <c r="H451" s="38" t="n">
        <v>0</v>
      </c>
    </row>
    <row r="452" customFormat="false" ht="15.75" hidden="false" customHeight="false" outlineLevel="0" collapsed="false">
      <c r="A452" s="77" t="s">
        <v>336</v>
      </c>
      <c r="B452" s="41" t="s">
        <v>55</v>
      </c>
      <c r="C452" s="41" t="s">
        <v>126</v>
      </c>
      <c r="D452" s="78"/>
      <c r="E452" s="79"/>
      <c r="F452" s="31" t="n">
        <f aca="false">F453+F458+F463+F467</f>
        <v>131952</v>
      </c>
      <c r="G452" s="31" t="n">
        <f aca="false">G453+G458+G463+G467</f>
        <v>117381</v>
      </c>
      <c r="H452" s="33" t="n">
        <f aca="false">G452/F452*100</f>
        <v>88.9573481265915</v>
      </c>
    </row>
    <row r="453" customFormat="false" ht="31.5" hidden="false" customHeight="false" outlineLevel="0" collapsed="false">
      <c r="A453" s="52" t="s">
        <v>24</v>
      </c>
      <c r="B453" s="39" t="s">
        <v>55</v>
      </c>
      <c r="C453" s="39" t="s">
        <v>126</v>
      </c>
      <c r="D453" s="39" t="s">
        <v>25</v>
      </c>
      <c r="E453" s="39"/>
      <c r="F453" s="36" t="n">
        <f aca="false">F454</f>
        <v>35469</v>
      </c>
      <c r="G453" s="36" t="n">
        <f aca="false">G454</f>
        <v>32981</v>
      </c>
      <c r="H453" s="38" t="n">
        <f aca="false">G453/F453*100</f>
        <v>92.9854238912854</v>
      </c>
    </row>
    <row r="454" customFormat="false" ht="15.75" hidden="false" customHeight="false" outlineLevel="0" collapsed="false">
      <c r="A454" s="34" t="s">
        <v>35</v>
      </c>
      <c r="B454" s="39" t="s">
        <v>55</v>
      </c>
      <c r="C454" s="39" t="s">
        <v>126</v>
      </c>
      <c r="D454" s="39" t="s">
        <v>36</v>
      </c>
      <c r="E454" s="39" t="s">
        <v>28</v>
      </c>
      <c r="F454" s="36" t="n">
        <f aca="false">F455</f>
        <v>35469</v>
      </c>
      <c r="G454" s="36" t="n">
        <f aca="false">G455</f>
        <v>32981</v>
      </c>
      <c r="H454" s="38" t="n">
        <f aca="false">G454/F454*100</f>
        <v>92.9854238912854</v>
      </c>
    </row>
    <row r="455" customFormat="false" ht="31.5" hidden="false" customHeight="false" outlineLevel="0" collapsed="false">
      <c r="A455" s="34" t="s">
        <v>29</v>
      </c>
      <c r="B455" s="39" t="s">
        <v>55</v>
      </c>
      <c r="C455" s="39" t="s">
        <v>126</v>
      </c>
      <c r="D455" s="39" t="s">
        <v>36</v>
      </c>
      <c r="E455" s="39" t="s">
        <v>30</v>
      </c>
      <c r="F455" s="36" t="n">
        <f aca="false">F456+F457</f>
        <v>35469</v>
      </c>
      <c r="G455" s="36" t="n">
        <f aca="false">G456+G457</f>
        <v>32981</v>
      </c>
      <c r="H455" s="38" t="n">
        <f aca="false">G455/F455*100</f>
        <v>92.9854238912854</v>
      </c>
    </row>
    <row r="456" customFormat="false" ht="31.5" hidden="false" customHeight="false" outlineLevel="0" collapsed="false">
      <c r="A456" s="34" t="s">
        <v>31</v>
      </c>
      <c r="B456" s="39" t="s">
        <v>55</v>
      </c>
      <c r="C456" s="39" t="s">
        <v>126</v>
      </c>
      <c r="D456" s="39" t="s">
        <v>36</v>
      </c>
      <c r="E456" s="39" t="s">
        <v>32</v>
      </c>
      <c r="F456" s="36" t="n">
        <f aca="false">39342+117-12533+30+450+190+100+89-670+75</f>
        <v>27190</v>
      </c>
      <c r="G456" s="36" t="n">
        <v>25876</v>
      </c>
      <c r="H456" s="38" t="n">
        <f aca="false">G456/F456*100</f>
        <v>95.167340934167</v>
      </c>
    </row>
    <row r="457" customFormat="false" ht="47.25" hidden="false" customHeight="false" outlineLevel="0" collapsed="false">
      <c r="A457" s="52" t="s">
        <v>37</v>
      </c>
      <c r="B457" s="39" t="s">
        <v>55</v>
      </c>
      <c r="C457" s="39" t="s">
        <v>126</v>
      </c>
      <c r="D457" s="39" t="s">
        <v>36</v>
      </c>
      <c r="E457" s="39" t="s">
        <v>38</v>
      </c>
      <c r="F457" s="36" t="n">
        <f aca="false">9032-753</f>
        <v>8279</v>
      </c>
      <c r="G457" s="36" t="n">
        <v>7105</v>
      </c>
      <c r="H457" s="38" t="n">
        <f aca="false">G457/F457*100</f>
        <v>85.8195434231187</v>
      </c>
    </row>
    <row r="458" customFormat="false" ht="15.75" hidden="false" customHeight="false" outlineLevel="0" collapsed="false">
      <c r="A458" s="52" t="s">
        <v>337</v>
      </c>
      <c r="B458" s="39" t="s">
        <v>55</v>
      </c>
      <c r="C458" s="39" t="s">
        <v>126</v>
      </c>
      <c r="D458" s="39" t="s">
        <v>338</v>
      </c>
      <c r="E458" s="39"/>
      <c r="F458" s="36" t="n">
        <f aca="false">F459</f>
        <v>0</v>
      </c>
      <c r="G458" s="36" t="n">
        <f aca="false">G459</f>
        <v>0</v>
      </c>
      <c r="H458" s="38" t="n">
        <v>0</v>
      </c>
    </row>
    <row r="459" customFormat="false" ht="15.75" hidden="false" customHeight="false" outlineLevel="0" collapsed="false">
      <c r="A459" s="52" t="s">
        <v>339</v>
      </c>
      <c r="B459" s="39" t="s">
        <v>55</v>
      </c>
      <c r="C459" s="39" t="s">
        <v>126</v>
      </c>
      <c r="D459" s="39" t="s">
        <v>340</v>
      </c>
      <c r="E459" s="39" t="s">
        <v>28</v>
      </c>
      <c r="F459" s="36" t="n">
        <f aca="false">F460</f>
        <v>0</v>
      </c>
      <c r="G459" s="36" t="n">
        <f aca="false">G460</f>
        <v>0</v>
      </c>
      <c r="H459" s="38" t="n">
        <v>0</v>
      </c>
    </row>
    <row r="460" customFormat="false" ht="15.75" hidden="false" customHeight="false" outlineLevel="0" collapsed="false">
      <c r="A460" s="52" t="s">
        <v>162</v>
      </c>
      <c r="B460" s="39" t="s">
        <v>55</v>
      </c>
      <c r="C460" s="39" t="s">
        <v>126</v>
      </c>
      <c r="D460" s="39" t="s">
        <v>340</v>
      </c>
      <c r="E460" s="39" t="s">
        <v>163</v>
      </c>
      <c r="F460" s="36" t="n">
        <f aca="false">F461+F462</f>
        <v>0</v>
      </c>
      <c r="G460" s="36" t="n">
        <f aca="false">G461+G462</f>
        <v>0</v>
      </c>
      <c r="H460" s="38" t="n">
        <v>0</v>
      </c>
    </row>
    <row r="461" customFormat="false" ht="31.5" hidden="false" customHeight="false" outlineLevel="0" collapsed="false">
      <c r="A461" s="52" t="s">
        <v>309</v>
      </c>
      <c r="B461" s="39" t="s">
        <v>55</v>
      </c>
      <c r="C461" s="39" t="s">
        <v>126</v>
      </c>
      <c r="D461" s="39" t="s">
        <v>340</v>
      </c>
      <c r="E461" s="39" t="s">
        <v>165</v>
      </c>
      <c r="F461" s="36" t="n">
        <f aca="false">37662+2500-1411-38751</f>
        <v>0</v>
      </c>
      <c r="G461" s="36" t="n">
        <f aca="false">37662+2500-1411-38751</f>
        <v>0</v>
      </c>
      <c r="H461" s="38" t="n">
        <v>0</v>
      </c>
    </row>
    <row r="462" customFormat="false" ht="31.5" hidden="false" customHeight="true" outlineLevel="0" collapsed="false">
      <c r="A462" s="52" t="s">
        <v>299</v>
      </c>
      <c r="B462" s="39" t="s">
        <v>55</v>
      </c>
      <c r="C462" s="39" t="s">
        <v>126</v>
      </c>
      <c r="D462" s="39" t="s">
        <v>340</v>
      </c>
      <c r="E462" s="39" t="s">
        <v>172</v>
      </c>
      <c r="F462" s="36" t="n">
        <f aca="false">6644-1910+300+220-5254</f>
        <v>0</v>
      </c>
      <c r="G462" s="36" t="n">
        <f aca="false">6644-1910+300+220-5254</f>
        <v>0</v>
      </c>
      <c r="H462" s="38" t="n">
        <v>0</v>
      </c>
    </row>
    <row r="463" customFormat="false" ht="54.75" hidden="false" customHeight="true" outlineLevel="0" collapsed="false">
      <c r="A463" s="52" t="s">
        <v>341</v>
      </c>
      <c r="B463" s="39" t="s">
        <v>55</v>
      </c>
      <c r="C463" s="39" t="s">
        <v>126</v>
      </c>
      <c r="D463" s="39" t="s">
        <v>342</v>
      </c>
      <c r="E463" s="39"/>
      <c r="F463" s="69" t="n">
        <f aca="false">F464</f>
        <v>71720</v>
      </c>
      <c r="G463" s="69" t="n">
        <f aca="false">G464</f>
        <v>63076</v>
      </c>
      <c r="H463" s="38" t="n">
        <f aca="false">G463/F463*100</f>
        <v>87.9475738984941</v>
      </c>
    </row>
    <row r="464" customFormat="false" ht="31.5" hidden="false" customHeight="false" outlineLevel="0" collapsed="false">
      <c r="A464" s="52" t="s">
        <v>295</v>
      </c>
      <c r="B464" s="39" t="s">
        <v>55</v>
      </c>
      <c r="C464" s="39" t="s">
        <v>126</v>
      </c>
      <c r="D464" s="39" t="s">
        <v>343</v>
      </c>
      <c r="E464" s="39" t="s">
        <v>28</v>
      </c>
      <c r="F464" s="36" t="n">
        <f aca="false">F465</f>
        <v>71720</v>
      </c>
      <c r="G464" s="36" t="n">
        <f aca="false">G465</f>
        <v>63076</v>
      </c>
      <c r="H464" s="38" t="n">
        <f aca="false">G464/F464*100</f>
        <v>87.9475738984941</v>
      </c>
    </row>
    <row r="465" customFormat="false" ht="15.75" hidden="false" customHeight="true" outlineLevel="0" collapsed="false">
      <c r="A465" s="52" t="s">
        <v>297</v>
      </c>
      <c r="B465" s="39" t="s">
        <v>55</v>
      </c>
      <c r="C465" s="39" t="s">
        <v>126</v>
      </c>
      <c r="D465" s="39" t="s">
        <v>343</v>
      </c>
      <c r="E465" s="39" t="s">
        <v>298</v>
      </c>
      <c r="F465" s="36" t="n">
        <f aca="false">F466</f>
        <v>71720</v>
      </c>
      <c r="G465" s="36" t="n">
        <f aca="false">G466</f>
        <v>63076</v>
      </c>
      <c r="H465" s="38" t="n">
        <f aca="false">G465/F465*100</f>
        <v>87.9475738984941</v>
      </c>
    </row>
    <row r="466" customFormat="false" ht="31.5" hidden="false" customHeight="false" outlineLevel="0" collapsed="false">
      <c r="A466" s="52" t="s">
        <v>31</v>
      </c>
      <c r="B466" s="39" t="s">
        <v>55</v>
      </c>
      <c r="C466" s="39" t="s">
        <v>126</v>
      </c>
      <c r="D466" s="39" t="s">
        <v>343</v>
      </c>
      <c r="E466" s="39" t="s">
        <v>301</v>
      </c>
      <c r="F466" s="36" t="n">
        <f aca="false">77812+18+121-4946+154+328+680+181+73+66-100-500-89-93-1985</f>
        <v>71720</v>
      </c>
      <c r="G466" s="36" t="n">
        <v>63076</v>
      </c>
      <c r="H466" s="38" t="n">
        <f aca="false">G466/F466*100</f>
        <v>87.9475738984941</v>
      </c>
    </row>
    <row r="467" customFormat="false" ht="15.75" hidden="false" customHeight="false" outlineLevel="0" collapsed="false">
      <c r="A467" s="34" t="s">
        <v>91</v>
      </c>
      <c r="B467" s="39" t="s">
        <v>55</v>
      </c>
      <c r="C467" s="39" t="s">
        <v>126</v>
      </c>
      <c r="D467" s="39" t="s">
        <v>92</v>
      </c>
      <c r="E467" s="39"/>
      <c r="F467" s="36" t="n">
        <f aca="false">F468</f>
        <v>24763</v>
      </c>
      <c r="G467" s="36" t="n">
        <f aca="false">G468</f>
        <v>21324</v>
      </c>
      <c r="H467" s="38" t="n">
        <f aca="false">G467/F467*100</f>
        <v>86.1123450308929</v>
      </c>
    </row>
    <row r="468" customFormat="false" ht="31.5" hidden="false" customHeight="false" outlineLevel="0" collapsed="false">
      <c r="A468" s="52" t="s">
        <v>29</v>
      </c>
      <c r="B468" s="39" t="s">
        <v>55</v>
      </c>
      <c r="C468" s="39" t="s">
        <v>126</v>
      </c>
      <c r="D468" s="39" t="s">
        <v>92</v>
      </c>
      <c r="E468" s="39" t="s">
        <v>30</v>
      </c>
      <c r="F468" s="36" t="n">
        <f aca="false">F469+F471+F473+F475+F477+F479</f>
        <v>24763</v>
      </c>
      <c r="G468" s="36" t="n">
        <f aca="false">G469+G471+G473+G475+G477+G479</f>
        <v>21324</v>
      </c>
      <c r="H468" s="38" t="n">
        <f aca="false">G468/F468*100</f>
        <v>86.1123450308929</v>
      </c>
    </row>
    <row r="469" customFormat="false" ht="47.25" hidden="false" customHeight="false" outlineLevel="0" collapsed="false">
      <c r="A469" s="52" t="s">
        <v>123</v>
      </c>
      <c r="B469" s="39" t="s">
        <v>55</v>
      </c>
      <c r="C469" s="39" t="s">
        <v>126</v>
      </c>
      <c r="D469" s="39" t="s">
        <v>124</v>
      </c>
      <c r="E469" s="39" t="s">
        <v>32</v>
      </c>
      <c r="F469" s="36" t="n">
        <f aca="false">F470</f>
        <v>10</v>
      </c>
      <c r="G469" s="36" t="n">
        <f aca="false">G470</f>
        <v>10</v>
      </c>
      <c r="H469" s="38" t="n">
        <f aca="false">G469/F469*100</f>
        <v>100</v>
      </c>
    </row>
    <row r="470" customFormat="false" ht="31.5" hidden="false" customHeight="false" outlineLevel="0" collapsed="false">
      <c r="A470" s="52" t="s">
        <v>31</v>
      </c>
      <c r="B470" s="39" t="s">
        <v>55</v>
      </c>
      <c r="C470" s="39" t="s">
        <v>126</v>
      </c>
      <c r="D470" s="39" t="s">
        <v>124</v>
      </c>
      <c r="E470" s="39" t="s">
        <v>32</v>
      </c>
      <c r="F470" s="36" t="n">
        <v>10</v>
      </c>
      <c r="G470" s="36" t="n">
        <v>10</v>
      </c>
      <c r="H470" s="38" t="n">
        <f aca="false">G470/F470*100</f>
        <v>100</v>
      </c>
    </row>
    <row r="471" customFormat="false" ht="47.25" hidden="false" customHeight="false" outlineLevel="0" collapsed="false">
      <c r="A471" s="52" t="s">
        <v>203</v>
      </c>
      <c r="B471" s="39" t="s">
        <v>55</v>
      </c>
      <c r="C471" s="39" t="s">
        <v>126</v>
      </c>
      <c r="D471" s="39" t="s">
        <v>204</v>
      </c>
      <c r="E471" s="39" t="s">
        <v>32</v>
      </c>
      <c r="F471" s="36" t="n">
        <f aca="false">F472</f>
        <v>240</v>
      </c>
      <c r="G471" s="36" t="n">
        <f aca="false">G472</f>
        <v>240</v>
      </c>
      <c r="H471" s="38" t="n">
        <f aca="false">G471/F471*100</f>
        <v>100</v>
      </c>
    </row>
    <row r="472" customFormat="false" ht="31.5" hidden="false" customHeight="false" outlineLevel="0" collapsed="false">
      <c r="A472" s="52" t="s">
        <v>31</v>
      </c>
      <c r="B472" s="39" t="s">
        <v>55</v>
      </c>
      <c r="C472" s="39" t="s">
        <v>126</v>
      </c>
      <c r="D472" s="39" t="s">
        <v>204</v>
      </c>
      <c r="E472" s="39" t="s">
        <v>32</v>
      </c>
      <c r="F472" s="36" t="n">
        <v>240</v>
      </c>
      <c r="G472" s="36" t="n">
        <v>240</v>
      </c>
      <c r="H472" s="38" t="n">
        <f aca="false">G472/F472*100</f>
        <v>100</v>
      </c>
    </row>
    <row r="473" customFormat="false" ht="31.5" hidden="false" customHeight="false" outlineLevel="0" collapsed="false">
      <c r="A473" s="52" t="s">
        <v>209</v>
      </c>
      <c r="B473" s="39" t="s">
        <v>55</v>
      </c>
      <c r="C473" s="39" t="s">
        <v>126</v>
      </c>
      <c r="D473" s="39" t="s">
        <v>210</v>
      </c>
      <c r="E473" s="39" t="s">
        <v>32</v>
      </c>
      <c r="F473" s="36" t="n">
        <f aca="false">F474</f>
        <v>10600</v>
      </c>
      <c r="G473" s="36" t="n">
        <f aca="false">G474</f>
        <v>7600</v>
      </c>
      <c r="H473" s="38" t="n">
        <f aca="false">G473/F473*100</f>
        <v>71.6981132075472</v>
      </c>
    </row>
    <row r="474" customFormat="false" ht="31.5" hidden="false" customHeight="false" outlineLevel="0" collapsed="false">
      <c r="A474" s="52" t="s">
        <v>31</v>
      </c>
      <c r="B474" s="39" t="s">
        <v>55</v>
      </c>
      <c r="C474" s="39" t="s">
        <v>126</v>
      </c>
      <c r="D474" s="39" t="s">
        <v>210</v>
      </c>
      <c r="E474" s="39" t="s">
        <v>32</v>
      </c>
      <c r="F474" s="36" t="n">
        <f aca="false">6000+4600</f>
        <v>10600</v>
      </c>
      <c r="G474" s="36" t="n">
        <v>7600</v>
      </c>
      <c r="H474" s="38" t="n">
        <f aca="false">G474/F474*100</f>
        <v>71.6981132075472</v>
      </c>
    </row>
    <row r="475" customFormat="false" ht="47.25" hidden="false" customHeight="false" outlineLevel="0" collapsed="false">
      <c r="A475" s="52" t="s">
        <v>344</v>
      </c>
      <c r="B475" s="39" t="s">
        <v>55</v>
      </c>
      <c r="C475" s="39" t="s">
        <v>126</v>
      </c>
      <c r="D475" s="39" t="s">
        <v>345</v>
      </c>
      <c r="E475" s="39" t="s">
        <v>32</v>
      </c>
      <c r="F475" s="36" t="n">
        <f aca="false">F476</f>
        <v>2748</v>
      </c>
      <c r="G475" s="36" t="n">
        <f aca="false">G476</f>
        <v>2745</v>
      </c>
      <c r="H475" s="38" t="n">
        <f aca="false">G475/F475*100</f>
        <v>99.8908296943231</v>
      </c>
    </row>
    <row r="476" customFormat="false" ht="31.5" hidden="false" customHeight="false" outlineLevel="0" collapsed="false">
      <c r="A476" s="52" t="s">
        <v>31</v>
      </c>
      <c r="B476" s="39" t="s">
        <v>55</v>
      </c>
      <c r="C476" s="39" t="s">
        <v>126</v>
      </c>
      <c r="D476" s="39" t="s">
        <v>345</v>
      </c>
      <c r="E476" s="39" t="s">
        <v>32</v>
      </c>
      <c r="F476" s="36" t="n">
        <v>2748</v>
      </c>
      <c r="G476" s="36" t="n">
        <v>2745</v>
      </c>
      <c r="H476" s="38" t="n">
        <f aca="false">G476/F476*100</f>
        <v>99.8908296943231</v>
      </c>
    </row>
    <row r="477" customFormat="false" ht="47.25" hidden="false" customHeight="false" outlineLevel="0" collapsed="false">
      <c r="A477" s="52" t="s">
        <v>346</v>
      </c>
      <c r="B477" s="39" t="s">
        <v>55</v>
      </c>
      <c r="C477" s="39" t="s">
        <v>126</v>
      </c>
      <c r="D477" s="39" t="s">
        <v>347</v>
      </c>
      <c r="E477" s="39" t="s">
        <v>32</v>
      </c>
      <c r="F477" s="36" t="n">
        <f aca="false">F478</f>
        <v>11000</v>
      </c>
      <c r="G477" s="36" t="n">
        <f aca="false">G478</f>
        <v>10564</v>
      </c>
      <c r="H477" s="38" t="n">
        <f aca="false">G477/F477*100</f>
        <v>96.0363636363636</v>
      </c>
    </row>
    <row r="478" customFormat="false" ht="31.5" hidden="false" customHeight="false" outlineLevel="0" collapsed="false">
      <c r="A478" s="52" t="s">
        <v>31</v>
      </c>
      <c r="B478" s="39" t="s">
        <v>55</v>
      </c>
      <c r="C478" s="39" t="s">
        <v>126</v>
      </c>
      <c r="D478" s="39" t="s">
        <v>347</v>
      </c>
      <c r="E478" s="39" t="s">
        <v>32</v>
      </c>
      <c r="F478" s="36" t="n">
        <f aca="false">6000+5000</f>
        <v>11000</v>
      </c>
      <c r="G478" s="36" t="n">
        <v>10564</v>
      </c>
      <c r="H478" s="38" t="n">
        <f aca="false">G478/F478*100</f>
        <v>96.0363636363636</v>
      </c>
    </row>
    <row r="479" customFormat="false" ht="63" hidden="false" customHeight="false" outlineLevel="0" collapsed="false">
      <c r="A479" s="52" t="s">
        <v>95</v>
      </c>
      <c r="B479" s="39" t="s">
        <v>55</v>
      </c>
      <c r="C479" s="39" t="s">
        <v>126</v>
      </c>
      <c r="D479" s="39" t="s">
        <v>96</v>
      </c>
      <c r="E479" s="39" t="s">
        <v>32</v>
      </c>
      <c r="F479" s="36" t="n">
        <f aca="false">F480</f>
        <v>165</v>
      </c>
      <c r="G479" s="36" t="n">
        <f aca="false">G480</f>
        <v>165</v>
      </c>
      <c r="H479" s="38" t="n">
        <f aca="false">G479/F479*100</f>
        <v>100</v>
      </c>
    </row>
    <row r="480" customFormat="false" ht="31.5" hidden="false" customHeight="false" outlineLevel="0" collapsed="false">
      <c r="A480" s="52" t="s">
        <v>31</v>
      </c>
      <c r="B480" s="39" t="s">
        <v>55</v>
      </c>
      <c r="C480" s="39" t="s">
        <v>126</v>
      </c>
      <c r="D480" s="39" t="s">
        <v>96</v>
      </c>
      <c r="E480" s="39" t="s">
        <v>32</v>
      </c>
      <c r="F480" s="36" t="n">
        <v>165</v>
      </c>
      <c r="G480" s="36" t="n">
        <v>165</v>
      </c>
      <c r="H480" s="38" t="n">
        <f aca="false">G480/F480*100</f>
        <v>100</v>
      </c>
    </row>
    <row r="481" customFormat="false" ht="31.5" hidden="false" customHeight="false" outlineLevel="0" collapsed="false">
      <c r="A481" s="77" t="s">
        <v>348</v>
      </c>
      <c r="B481" s="41" t="s">
        <v>156</v>
      </c>
      <c r="C481" s="41" t="s">
        <v>21</v>
      </c>
      <c r="D481" s="41"/>
      <c r="E481" s="41"/>
      <c r="F481" s="31" t="n">
        <f aca="false">F482+F512</f>
        <v>206294</v>
      </c>
      <c r="G481" s="31" t="n">
        <f aca="false">G482+G512</f>
        <v>193508</v>
      </c>
      <c r="H481" s="33" t="n">
        <f aca="false">G481/F481*100</f>
        <v>93.8020495021668</v>
      </c>
    </row>
    <row r="482" customFormat="false" ht="15.75" hidden="false" customHeight="false" outlineLevel="0" collapsed="false">
      <c r="A482" s="77" t="s">
        <v>349</v>
      </c>
      <c r="B482" s="41" t="s">
        <v>156</v>
      </c>
      <c r="C482" s="41" t="s">
        <v>20</v>
      </c>
      <c r="D482" s="41"/>
      <c r="E482" s="41"/>
      <c r="F482" s="31" t="n">
        <f aca="false">F483+F490+F495+F500+F505</f>
        <v>178784</v>
      </c>
      <c r="G482" s="31" t="n">
        <f aca="false">G483+G490+G495+G500+G505</f>
        <v>166764</v>
      </c>
      <c r="H482" s="33" t="n">
        <f aca="false">G482/F482*100</f>
        <v>93.2768032933596</v>
      </c>
    </row>
    <row r="483" customFormat="false" ht="31.5" hidden="false" customHeight="false" outlineLevel="0" collapsed="false">
      <c r="A483" s="52" t="s">
        <v>350</v>
      </c>
      <c r="B483" s="39" t="s">
        <v>156</v>
      </c>
      <c r="C483" s="39" t="s">
        <v>20</v>
      </c>
      <c r="D483" s="39" t="s">
        <v>351</v>
      </c>
      <c r="E483" s="39"/>
      <c r="F483" s="43" t="n">
        <f aca="false">F484</f>
        <v>90643</v>
      </c>
      <c r="G483" s="43" t="n">
        <f aca="false">G484</f>
        <v>84291</v>
      </c>
      <c r="H483" s="38" t="n">
        <f aca="false">G483/F483*100</f>
        <v>92.9922884282294</v>
      </c>
    </row>
    <row r="484" customFormat="false" ht="31.5" hidden="false" customHeight="false" outlineLevel="0" collapsed="false">
      <c r="A484" s="52" t="s">
        <v>295</v>
      </c>
      <c r="B484" s="39" t="s">
        <v>156</v>
      </c>
      <c r="C484" s="39" t="s">
        <v>20</v>
      </c>
      <c r="D484" s="39" t="s">
        <v>352</v>
      </c>
      <c r="E484" s="39" t="s">
        <v>28</v>
      </c>
      <c r="F484" s="43" t="n">
        <f aca="false">F485+F488</f>
        <v>90643</v>
      </c>
      <c r="G484" s="43" t="n">
        <f aca="false">G485+G488</f>
        <v>84291</v>
      </c>
      <c r="H484" s="38" t="n">
        <f aca="false">G484/F484*100</f>
        <v>92.9922884282294</v>
      </c>
    </row>
    <row r="485" customFormat="false" ht="15.75" hidden="false" customHeight="true" outlineLevel="0" collapsed="false">
      <c r="A485" s="52" t="s">
        <v>297</v>
      </c>
      <c r="B485" s="39" t="s">
        <v>156</v>
      </c>
      <c r="C485" s="39" t="s">
        <v>20</v>
      </c>
      <c r="D485" s="39" t="s">
        <v>352</v>
      </c>
      <c r="E485" s="39" t="s">
        <v>298</v>
      </c>
      <c r="F485" s="43" t="n">
        <f aca="false">F486+F487</f>
        <v>90567</v>
      </c>
      <c r="G485" s="43" t="n">
        <f aca="false">G486+G487</f>
        <v>84291</v>
      </c>
      <c r="H485" s="38" t="n">
        <f aca="false">G485/F485*100</f>
        <v>93.0703236278115</v>
      </c>
    </row>
    <row r="486" customFormat="false" ht="31.5" hidden="false" customHeight="true" outlineLevel="0" collapsed="false">
      <c r="A486" s="52" t="s">
        <v>299</v>
      </c>
      <c r="B486" s="39" t="s">
        <v>156</v>
      </c>
      <c r="C486" s="39" t="s">
        <v>20</v>
      </c>
      <c r="D486" s="39" t="s">
        <v>352</v>
      </c>
      <c r="E486" s="39" t="s">
        <v>300</v>
      </c>
      <c r="F486" s="43" t="n">
        <f aca="false">21829-8900-509+100+150+300+17-107</f>
        <v>12880</v>
      </c>
      <c r="G486" s="43" t="n">
        <v>11845</v>
      </c>
      <c r="H486" s="38" t="n">
        <f aca="false">G486/F486*100</f>
        <v>91.9642857142857</v>
      </c>
    </row>
    <row r="487" customFormat="false" ht="31.5" hidden="false" customHeight="false" outlineLevel="0" collapsed="false">
      <c r="A487" s="52" t="s">
        <v>309</v>
      </c>
      <c r="B487" s="39" t="s">
        <v>156</v>
      </c>
      <c r="C487" s="39" t="s">
        <v>20</v>
      </c>
      <c r="D487" s="39" t="s">
        <v>352</v>
      </c>
      <c r="E487" s="39" t="s">
        <v>301</v>
      </c>
      <c r="F487" s="43" t="n">
        <f aca="false">64936-214+3483+141-100+2+340+500-1295+31-400+95+60+36+150-18+137+902+1480+1231+649+224+1025+335+2893+772-307+222+1400+75-176+155-300-37+20-800+40</f>
        <v>77687</v>
      </c>
      <c r="G487" s="43" t="n">
        <v>72446</v>
      </c>
      <c r="H487" s="38" t="n">
        <f aca="false">G487/F487*100</f>
        <v>93.2536975298312</v>
      </c>
    </row>
    <row r="488" customFormat="false" ht="31.5" hidden="false" customHeight="false" outlineLevel="0" collapsed="false">
      <c r="A488" s="52" t="s">
        <v>182</v>
      </c>
      <c r="B488" s="39" t="s">
        <v>156</v>
      </c>
      <c r="C488" s="39" t="s">
        <v>20</v>
      </c>
      <c r="D488" s="39" t="s">
        <v>352</v>
      </c>
      <c r="E488" s="39" t="s">
        <v>30</v>
      </c>
      <c r="F488" s="43" t="n">
        <f aca="false">F489</f>
        <v>76</v>
      </c>
      <c r="G488" s="43" t="n">
        <f aca="false">G489</f>
        <v>0</v>
      </c>
      <c r="H488" s="38" t="n">
        <f aca="false">G488/F488*100</f>
        <v>0</v>
      </c>
    </row>
    <row r="489" customFormat="false" ht="31.5" hidden="false" customHeight="false" outlineLevel="0" collapsed="false">
      <c r="A489" s="52" t="s">
        <v>184</v>
      </c>
      <c r="B489" s="39" t="s">
        <v>156</v>
      </c>
      <c r="C489" s="39" t="s">
        <v>20</v>
      </c>
      <c r="D489" s="39" t="s">
        <v>352</v>
      </c>
      <c r="E489" s="39" t="s">
        <v>32</v>
      </c>
      <c r="F489" s="43" t="n">
        <v>76</v>
      </c>
      <c r="G489" s="43" t="n">
        <v>0</v>
      </c>
      <c r="H489" s="38" t="n">
        <f aca="false">G489/F489*100</f>
        <v>0</v>
      </c>
    </row>
    <row r="490" customFormat="false" ht="15.75" hidden="false" customHeight="false" outlineLevel="0" collapsed="false">
      <c r="A490" s="52" t="s">
        <v>353</v>
      </c>
      <c r="B490" s="39" t="s">
        <v>156</v>
      </c>
      <c r="C490" s="39" t="s">
        <v>20</v>
      </c>
      <c r="D490" s="39" t="s">
        <v>354</v>
      </c>
      <c r="E490" s="39"/>
      <c r="F490" s="43" t="n">
        <f aca="false">F491</f>
        <v>4626</v>
      </c>
      <c r="G490" s="43" t="n">
        <f aca="false">G491</f>
        <v>4044</v>
      </c>
      <c r="H490" s="38" t="n">
        <f aca="false">G490/F490*100</f>
        <v>87.4189364461738</v>
      </c>
    </row>
    <row r="491" customFormat="false" ht="31.5" hidden="false" customHeight="false" outlineLevel="0" collapsed="false">
      <c r="A491" s="52" t="s">
        <v>295</v>
      </c>
      <c r="B491" s="39" t="s">
        <v>156</v>
      </c>
      <c r="C491" s="39" t="s">
        <v>20</v>
      </c>
      <c r="D491" s="39" t="s">
        <v>355</v>
      </c>
      <c r="E491" s="39" t="s">
        <v>28</v>
      </c>
      <c r="F491" s="43" t="n">
        <f aca="false">F492</f>
        <v>4626</v>
      </c>
      <c r="G491" s="43" t="n">
        <f aca="false">G492</f>
        <v>4044</v>
      </c>
      <c r="H491" s="38" t="n">
        <f aca="false">G491/F491*100</f>
        <v>87.4189364461738</v>
      </c>
    </row>
    <row r="492" customFormat="false" ht="15.75" hidden="false" customHeight="true" outlineLevel="0" collapsed="false">
      <c r="A492" s="52" t="s">
        <v>297</v>
      </c>
      <c r="B492" s="39" t="s">
        <v>156</v>
      </c>
      <c r="C492" s="39" t="s">
        <v>20</v>
      </c>
      <c r="D492" s="39" t="s">
        <v>355</v>
      </c>
      <c r="E492" s="39" t="s">
        <v>298</v>
      </c>
      <c r="F492" s="43" t="n">
        <f aca="false">F493+F494</f>
        <v>4626</v>
      </c>
      <c r="G492" s="43" t="n">
        <f aca="false">G493+G494</f>
        <v>4044</v>
      </c>
      <c r="H492" s="38" t="n">
        <f aca="false">G492/F492*100</f>
        <v>87.4189364461738</v>
      </c>
    </row>
    <row r="493" customFormat="false" ht="31.5" hidden="false" customHeight="false" outlineLevel="0" collapsed="false">
      <c r="A493" s="52" t="s">
        <v>309</v>
      </c>
      <c r="B493" s="39" t="s">
        <v>156</v>
      </c>
      <c r="C493" s="39" t="s">
        <v>20</v>
      </c>
      <c r="D493" s="39" t="s">
        <v>355</v>
      </c>
      <c r="E493" s="39" t="s">
        <v>301</v>
      </c>
      <c r="F493" s="43" t="n">
        <f aca="false">4451+328+17+25-270-630-72+239+15+373</f>
        <v>4476</v>
      </c>
      <c r="G493" s="43" t="n">
        <v>3896</v>
      </c>
      <c r="H493" s="38" t="n">
        <f aca="false">G493/F493*100</f>
        <v>87.0420017873101</v>
      </c>
    </row>
    <row r="494" customFormat="false" ht="31.5" hidden="false" customHeight="true" outlineLevel="0" collapsed="false">
      <c r="A494" s="52" t="s">
        <v>299</v>
      </c>
      <c r="B494" s="39" t="s">
        <v>156</v>
      </c>
      <c r="C494" s="39" t="s">
        <v>20</v>
      </c>
      <c r="D494" s="39" t="s">
        <v>355</v>
      </c>
      <c r="E494" s="39" t="s">
        <v>300</v>
      </c>
      <c r="F494" s="43" t="n">
        <f aca="false">2730-630-2100+150</f>
        <v>150</v>
      </c>
      <c r="G494" s="43" t="n">
        <v>148</v>
      </c>
      <c r="H494" s="38" t="n">
        <f aca="false">G494/F494*100</f>
        <v>98.6666666666667</v>
      </c>
    </row>
    <row r="495" customFormat="false" ht="15.75" hidden="false" customHeight="false" outlineLevel="0" collapsed="false">
      <c r="A495" s="52" t="s">
        <v>356</v>
      </c>
      <c r="B495" s="39" t="s">
        <v>156</v>
      </c>
      <c r="C495" s="39" t="s">
        <v>20</v>
      </c>
      <c r="D495" s="39" t="s">
        <v>357</v>
      </c>
      <c r="E495" s="39"/>
      <c r="F495" s="43" t="n">
        <f aca="false">F496</f>
        <v>55568</v>
      </c>
      <c r="G495" s="43" t="n">
        <f aca="false">G496</f>
        <v>51794</v>
      </c>
      <c r="H495" s="38" t="n">
        <f aca="false">G495/F495*100</f>
        <v>93.2083213360207</v>
      </c>
    </row>
    <row r="496" customFormat="false" ht="31.5" hidden="false" customHeight="false" outlineLevel="0" collapsed="false">
      <c r="A496" s="52" t="s">
        <v>295</v>
      </c>
      <c r="B496" s="39" t="s">
        <v>156</v>
      </c>
      <c r="C496" s="39" t="s">
        <v>20</v>
      </c>
      <c r="D496" s="39" t="s">
        <v>358</v>
      </c>
      <c r="E496" s="39" t="s">
        <v>28</v>
      </c>
      <c r="F496" s="43" t="n">
        <f aca="false">F497</f>
        <v>55568</v>
      </c>
      <c r="G496" s="43" t="n">
        <f aca="false">G497</f>
        <v>51794</v>
      </c>
      <c r="H496" s="38" t="n">
        <f aca="false">G496/F496*100</f>
        <v>93.2083213360207</v>
      </c>
    </row>
    <row r="497" customFormat="false" ht="15.75" hidden="false" customHeight="true" outlineLevel="0" collapsed="false">
      <c r="A497" s="52" t="s">
        <v>297</v>
      </c>
      <c r="B497" s="39" t="s">
        <v>156</v>
      </c>
      <c r="C497" s="39" t="s">
        <v>20</v>
      </c>
      <c r="D497" s="39" t="s">
        <v>358</v>
      </c>
      <c r="E497" s="39" t="s">
        <v>298</v>
      </c>
      <c r="F497" s="43" t="n">
        <f aca="false">F498+F499</f>
        <v>55568</v>
      </c>
      <c r="G497" s="43" t="n">
        <f aca="false">G498+G499</f>
        <v>51794</v>
      </c>
      <c r="H497" s="38" t="n">
        <f aca="false">G497/F497*100</f>
        <v>93.2083213360207</v>
      </c>
    </row>
    <row r="498" customFormat="false" ht="31.5" hidden="false" customHeight="true" outlineLevel="0" collapsed="false">
      <c r="A498" s="52" t="s">
        <v>299</v>
      </c>
      <c r="B498" s="39" t="s">
        <v>156</v>
      </c>
      <c r="C498" s="39" t="s">
        <v>20</v>
      </c>
      <c r="D498" s="39" t="s">
        <v>358</v>
      </c>
      <c r="E498" s="39" t="s">
        <v>300</v>
      </c>
      <c r="F498" s="43" t="n">
        <f aca="false">14472-3230+240+2100+71+1500-17-561</f>
        <v>14575</v>
      </c>
      <c r="G498" s="43" t="n">
        <v>14230</v>
      </c>
      <c r="H498" s="38" t="n">
        <f aca="false">G498/F498*100</f>
        <v>97.6329331046312</v>
      </c>
    </row>
    <row r="499" customFormat="false" ht="31.5" hidden="false" customHeight="false" outlineLevel="0" collapsed="false">
      <c r="A499" s="52" t="s">
        <v>309</v>
      </c>
      <c r="B499" s="39" t="s">
        <v>156</v>
      </c>
      <c r="C499" s="39" t="s">
        <v>20</v>
      </c>
      <c r="D499" s="39" t="s">
        <v>358</v>
      </c>
      <c r="E499" s="39" t="s">
        <v>301</v>
      </c>
      <c r="F499" s="43" t="n">
        <f aca="false">29172-184+2712+580+19+5-467+1430+30+100-150+18+630-34-224+176+89+450+1645+4225+22+200-110+279+400-20</f>
        <v>40993</v>
      </c>
      <c r="G499" s="43" t="n">
        <v>37564</v>
      </c>
      <c r="H499" s="38" t="n">
        <f aca="false">G499/F499*100</f>
        <v>91.6351572219647</v>
      </c>
    </row>
    <row r="500" customFormat="false" ht="31.5" hidden="false" customHeight="false" outlineLevel="0" collapsed="false">
      <c r="A500" s="52" t="s">
        <v>359</v>
      </c>
      <c r="B500" s="39" t="s">
        <v>156</v>
      </c>
      <c r="C500" s="39" t="s">
        <v>20</v>
      </c>
      <c r="D500" s="39" t="s">
        <v>360</v>
      </c>
      <c r="E500" s="39"/>
      <c r="F500" s="43" t="n">
        <f aca="false">F501</f>
        <v>15633</v>
      </c>
      <c r="G500" s="43" t="n">
        <f aca="false">G501</f>
        <v>15028</v>
      </c>
      <c r="H500" s="38" t="n">
        <f aca="false">G500/F500*100</f>
        <v>96.1299814494979</v>
      </c>
    </row>
    <row r="501" customFormat="false" ht="31.5" hidden="false" customHeight="false" outlineLevel="0" collapsed="false">
      <c r="A501" s="52" t="s">
        <v>295</v>
      </c>
      <c r="B501" s="39" t="s">
        <v>156</v>
      </c>
      <c r="C501" s="39" t="s">
        <v>20</v>
      </c>
      <c r="D501" s="39" t="s">
        <v>361</v>
      </c>
      <c r="E501" s="39" t="s">
        <v>28</v>
      </c>
      <c r="F501" s="43" t="n">
        <f aca="false">F502</f>
        <v>15633</v>
      </c>
      <c r="G501" s="43" t="n">
        <f aca="false">G502</f>
        <v>15028</v>
      </c>
      <c r="H501" s="38" t="n">
        <f aca="false">G501/F501*100</f>
        <v>96.1299814494979</v>
      </c>
    </row>
    <row r="502" customFormat="false" ht="15.75" hidden="false" customHeight="true" outlineLevel="0" collapsed="false">
      <c r="A502" s="52" t="s">
        <v>297</v>
      </c>
      <c r="B502" s="39" t="s">
        <v>156</v>
      </c>
      <c r="C502" s="39" t="s">
        <v>20</v>
      </c>
      <c r="D502" s="39" t="s">
        <v>361</v>
      </c>
      <c r="E502" s="39" t="s">
        <v>298</v>
      </c>
      <c r="F502" s="43" t="n">
        <f aca="false">F503+F504</f>
        <v>15633</v>
      </c>
      <c r="G502" s="43" t="n">
        <f aca="false">G503+G504</f>
        <v>15028</v>
      </c>
      <c r="H502" s="38" t="n">
        <f aca="false">G502/F502*100</f>
        <v>96.1299814494979</v>
      </c>
    </row>
    <row r="503" customFormat="false" ht="31.5" hidden="false" customHeight="true" outlineLevel="0" collapsed="false">
      <c r="A503" s="52" t="s">
        <v>299</v>
      </c>
      <c r="B503" s="39" t="s">
        <v>156</v>
      </c>
      <c r="C503" s="39" t="s">
        <v>20</v>
      </c>
      <c r="D503" s="39" t="s">
        <v>361</v>
      </c>
      <c r="E503" s="39" t="s">
        <v>300</v>
      </c>
      <c r="F503" s="43" t="n">
        <f aca="false">316+250+525</f>
        <v>1091</v>
      </c>
      <c r="G503" s="43" t="n">
        <v>1089</v>
      </c>
      <c r="H503" s="38" t="n">
        <f aca="false">G503/F503*100</f>
        <v>99.8166819431714</v>
      </c>
    </row>
    <row r="504" customFormat="false" ht="31.5" hidden="false" customHeight="false" outlineLevel="0" collapsed="false">
      <c r="A504" s="52" t="s">
        <v>309</v>
      </c>
      <c r="B504" s="39" t="s">
        <v>156</v>
      </c>
      <c r="C504" s="39" t="s">
        <v>20</v>
      </c>
      <c r="D504" s="39" t="s">
        <v>361</v>
      </c>
      <c r="E504" s="39" t="s">
        <v>301</v>
      </c>
      <c r="F504" s="43" t="n">
        <f aca="false">10115+1035+10+1044+2311+27-150+150</f>
        <v>14542</v>
      </c>
      <c r="G504" s="43" t="n">
        <v>13939</v>
      </c>
      <c r="H504" s="38" t="n">
        <f aca="false">G504/F504*100</f>
        <v>95.8533901801678</v>
      </c>
    </row>
    <row r="505" customFormat="false" ht="31.5" hidden="false" customHeight="false" outlineLevel="0" collapsed="false">
      <c r="A505" s="52" t="s">
        <v>362</v>
      </c>
      <c r="B505" s="39" t="s">
        <v>156</v>
      </c>
      <c r="C505" s="39" t="s">
        <v>20</v>
      </c>
      <c r="D505" s="39" t="s">
        <v>363</v>
      </c>
      <c r="E505" s="39"/>
      <c r="F505" s="43" t="n">
        <f aca="false">F506+F508</f>
        <v>12314</v>
      </c>
      <c r="G505" s="43" t="n">
        <f aca="false">G506+G508</f>
        <v>11607</v>
      </c>
      <c r="H505" s="38" t="n">
        <f aca="false">G505/F505*100</f>
        <v>94.2585674841644</v>
      </c>
    </row>
    <row r="506" customFormat="false" ht="31.5" hidden="false" customHeight="false" outlineLevel="0" collapsed="false">
      <c r="A506" s="52" t="s">
        <v>364</v>
      </c>
      <c r="B506" s="39" t="s">
        <v>156</v>
      </c>
      <c r="C506" s="39" t="s">
        <v>20</v>
      </c>
      <c r="D506" s="39" t="s">
        <v>365</v>
      </c>
      <c r="E506" s="39" t="s">
        <v>298</v>
      </c>
      <c r="F506" s="43" t="n">
        <f aca="false">F507</f>
        <v>586</v>
      </c>
      <c r="G506" s="43" t="n">
        <f aca="false">G507</f>
        <v>586</v>
      </c>
      <c r="H506" s="38" t="n">
        <f aca="false">G506/F506*100</f>
        <v>100</v>
      </c>
    </row>
    <row r="507" customFormat="false" ht="15.75" hidden="false" customHeight="true" outlineLevel="0" collapsed="false">
      <c r="A507" s="52" t="s">
        <v>327</v>
      </c>
      <c r="B507" s="39" t="s">
        <v>156</v>
      </c>
      <c r="C507" s="39" t="s">
        <v>20</v>
      </c>
      <c r="D507" s="39" t="s">
        <v>365</v>
      </c>
      <c r="E507" s="39" t="s">
        <v>300</v>
      </c>
      <c r="F507" s="43" t="n">
        <v>586</v>
      </c>
      <c r="G507" s="43" t="n">
        <v>586</v>
      </c>
      <c r="H507" s="38" t="n">
        <f aca="false">G507/F507*100</f>
        <v>100</v>
      </c>
    </row>
    <row r="508" customFormat="false" ht="31.5" hidden="false" customHeight="false" outlineLevel="0" collapsed="false">
      <c r="A508" s="52" t="s">
        <v>366</v>
      </c>
      <c r="B508" s="39" t="s">
        <v>156</v>
      </c>
      <c r="C508" s="39" t="s">
        <v>20</v>
      </c>
      <c r="D508" s="39" t="s">
        <v>367</v>
      </c>
      <c r="E508" s="39" t="s">
        <v>28</v>
      </c>
      <c r="F508" s="43" t="n">
        <f aca="false">F509</f>
        <v>11728</v>
      </c>
      <c r="G508" s="43" t="n">
        <f aca="false">G509</f>
        <v>11021</v>
      </c>
      <c r="H508" s="38" t="n">
        <f aca="false">G508/F508*100</f>
        <v>93.9716916780355</v>
      </c>
    </row>
    <row r="509" customFormat="false" ht="22.5" hidden="false" customHeight="true" outlineLevel="0" collapsed="false">
      <c r="A509" s="52" t="s">
        <v>297</v>
      </c>
      <c r="B509" s="39" t="s">
        <v>156</v>
      </c>
      <c r="C509" s="39" t="s">
        <v>20</v>
      </c>
      <c r="D509" s="39" t="s">
        <v>367</v>
      </c>
      <c r="E509" s="39" t="s">
        <v>298</v>
      </c>
      <c r="F509" s="43" t="n">
        <f aca="false">F511+F510</f>
        <v>11728</v>
      </c>
      <c r="G509" s="43" t="n">
        <f aca="false">G511+G510</f>
        <v>11021</v>
      </c>
      <c r="H509" s="38" t="n">
        <f aca="false">G509/F509*100</f>
        <v>93.9716916780355</v>
      </c>
    </row>
    <row r="510" customFormat="false" ht="30.75" hidden="false" customHeight="true" outlineLevel="0" collapsed="false">
      <c r="A510" s="52" t="s">
        <v>309</v>
      </c>
      <c r="B510" s="39" t="s">
        <v>156</v>
      </c>
      <c r="C510" s="39" t="s">
        <v>20</v>
      </c>
      <c r="D510" s="39" t="s">
        <v>368</v>
      </c>
      <c r="E510" s="39" t="s">
        <v>300</v>
      </c>
      <c r="F510" s="43" t="n">
        <v>200</v>
      </c>
      <c r="G510" s="43" t="n">
        <v>200</v>
      </c>
      <c r="H510" s="38" t="n">
        <f aca="false">G510/F510*100</f>
        <v>100</v>
      </c>
    </row>
    <row r="511" customFormat="false" ht="31.5" hidden="false" customHeight="false" outlineLevel="0" collapsed="false">
      <c r="A511" s="52" t="s">
        <v>309</v>
      </c>
      <c r="B511" s="39" t="s">
        <v>156</v>
      </c>
      <c r="C511" s="39" t="s">
        <v>20</v>
      </c>
      <c r="D511" s="39" t="s">
        <v>367</v>
      </c>
      <c r="E511" s="39" t="s">
        <v>301</v>
      </c>
      <c r="F511" s="43" t="n">
        <f aca="false">1876+264+33+152+1+1215+5649+549+3139-150-1200</f>
        <v>11528</v>
      </c>
      <c r="G511" s="43" t="n">
        <v>10821</v>
      </c>
      <c r="H511" s="38" t="n">
        <f aca="false">G511/F511*100</f>
        <v>93.8671061762665</v>
      </c>
    </row>
    <row r="512" customFormat="false" ht="30" hidden="false" customHeight="true" outlineLevel="0" collapsed="false">
      <c r="A512" s="77" t="s">
        <v>369</v>
      </c>
      <c r="B512" s="41" t="s">
        <v>156</v>
      </c>
      <c r="C512" s="41" t="s">
        <v>48</v>
      </c>
      <c r="D512" s="41"/>
      <c r="E512" s="41"/>
      <c r="F512" s="31" t="n">
        <f aca="false">F513+F517+F521</f>
        <v>27510</v>
      </c>
      <c r="G512" s="31" t="n">
        <f aca="false">G513+G517+G521</f>
        <v>26744</v>
      </c>
      <c r="H512" s="33" t="n">
        <f aca="false">G512/F512*100</f>
        <v>97.2155579789168</v>
      </c>
    </row>
    <row r="513" customFormat="false" ht="31.5" hidden="false" customHeight="false" outlineLevel="0" collapsed="false">
      <c r="A513" s="52" t="s">
        <v>24</v>
      </c>
      <c r="B513" s="39" t="s">
        <v>156</v>
      </c>
      <c r="C513" s="39" t="s">
        <v>48</v>
      </c>
      <c r="D513" s="39" t="s">
        <v>25</v>
      </c>
      <c r="E513" s="39"/>
      <c r="F513" s="43" t="n">
        <f aca="false">F514</f>
        <v>18991</v>
      </c>
      <c r="G513" s="43" t="n">
        <f aca="false">G514</f>
        <v>18747</v>
      </c>
      <c r="H513" s="38" t="n">
        <f aca="false">G513/F513*100</f>
        <v>98.7151808751514</v>
      </c>
    </row>
    <row r="514" customFormat="false" ht="15.75" hidden="false" customHeight="false" outlineLevel="0" collapsed="false">
      <c r="A514" s="52" t="s">
        <v>35</v>
      </c>
      <c r="B514" s="39" t="s">
        <v>156</v>
      </c>
      <c r="C514" s="39" t="s">
        <v>48</v>
      </c>
      <c r="D514" s="39" t="s">
        <v>36</v>
      </c>
      <c r="E514" s="39" t="s">
        <v>28</v>
      </c>
      <c r="F514" s="43" t="n">
        <f aca="false">F515</f>
        <v>18991</v>
      </c>
      <c r="G514" s="43" t="n">
        <f aca="false">G515</f>
        <v>18747</v>
      </c>
      <c r="H514" s="38" t="n">
        <f aca="false">G514/F514*100</f>
        <v>98.7151808751514</v>
      </c>
    </row>
    <row r="515" customFormat="false" ht="31.5" hidden="false" customHeight="false" outlineLevel="0" collapsed="false">
      <c r="A515" s="52" t="s">
        <v>29</v>
      </c>
      <c r="B515" s="39" t="s">
        <v>156</v>
      </c>
      <c r="C515" s="39" t="s">
        <v>48</v>
      </c>
      <c r="D515" s="39" t="s">
        <v>36</v>
      </c>
      <c r="E515" s="39" t="s">
        <v>30</v>
      </c>
      <c r="F515" s="43" t="n">
        <f aca="false">F516</f>
        <v>18991</v>
      </c>
      <c r="G515" s="43" t="n">
        <f aca="false">G516</f>
        <v>18747</v>
      </c>
      <c r="H515" s="38" t="n">
        <f aca="false">G515/F515*100</f>
        <v>98.7151808751514</v>
      </c>
    </row>
    <row r="516" customFormat="false" ht="31.5" hidden="false" customHeight="false" outlineLevel="0" collapsed="false">
      <c r="A516" s="52" t="s">
        <v>31</v>
      </c>
      <c r="B516" s="39" t="s">
        <v>156</v>
      </c>
      <c r="C516" s="39" t="s">
        <v>48</v>
      </c>
      <c r="D516" s="39" t="s">
        <v>36</v>
      </c>
      <c r="E516" s="39" t="s">
        <v>32</v>
      </c>
      <c r="F516" s="43" t="n">
        <f aca="false">19022+67+56+46-200</f>
        <v>18991</v>
      </c>
      <c r="G516" s="43" t="n">
        <v>18747</v>
      </c>
      <c r="H516" s="38" t="n">
        <f aca="false">G516/F516*100</f>
        <v>98.7151808751514</v>
      </c>
    </row>
    <row r="517" customFormat="false" ht="54.75" hidden="false" customHeight="true" outlineLevel="0" collapsed="false">
      <c r="A517" s="52" t="s">
        <v>341</v>
      </c>
      <c r="B517" s="39" t="s">
        <v>156</v>
      </c>
      <c r="C517" s="39" t="s">
        <v>48</v>
      </c>
      <c r="D517" s="39" t="s">
        <v>342</v>
      </c>
      <c r="E517" s="39"/>
      <c r="F517" s="43" t="n">
        <f aca="false">F518</f>
        <v>6852</v>
      </c>
      <c r="G517" s="43" t="n">
        <f aca="false">G518</f>
        <v>6489</v>
      </c>
      <c r="H517" s="38" t="n">
        <f aca="false">G517/F517*100</f>
        <v>94.7022767075307</v>
      </c>
    </row>
    <row r="518" customFormat="false" ht="31.5" hidden="false" customHeight="false" outlineLevel="0" collapsed="false">
      <c r="A518" s="52" t="s">
        <v>295</v>
      </c>
      <c r="B518" s="39" t="s">
        <v>156</v>
      </c>
      <c r="C518" s="39" t="s">
        <v>48</v>
      </c>
      <c r="D518" s="39" t="s">
        <v>343</v>
      </c>
      <c r="E518" s="39" t="s">
        <v>28</v>
      </c>
      <c r="F518" s="43" t="n">
        <f aca="false">F519</f>
        <v>6852</v>
      </c>
      <c r="G518" s="43" t="n">
        <f aca="false">G519</f>
        <v>6489</v>
      </c>
      <c r="H518" s="38" t="n">
        <f aca="false">G518/F518*100</f>
        <v>94.7022767075307</v>
      </c>
    </row>
    <row r="519" customFormat="false" ht="15.75" hidden="false" customHeight="true" outlineLevel="0" collapsed="false">
      <c r="A519" s="52" t="s">
        <v>297</v>
      </c>
      <c r="B519" s="39" t="s">
        <v>156</v>
      </c>
      <c r="C519" s="39" t="s">
        <v>48</v>
      </c>
      <c r="D519" s="39" t="s">
        <v>343</v>
      </c>
      <c r="E519" s="39" t="s">
        <v>298</v>
      </c>
      <c r="F519" s="43" t="n">
        <f aca="false">F520</f>
        <v>6852</v>
      </c>
      <c r="G519" s="43" t="n">
        <f aca="false">G520</f>
        <v>6489</v>
      </c>
      <c r="H519" s="38" t="n">
        <f aca="false">G519/F519*100</f>
        <v>94.7022767075307</v>
      </c>
    </row>
    <row r="520" customFormat="false" ht="31.5" hidden="false" customHeight="false" outlineLevel="0" collapsed="false">
      <c r="A520" s="52" t="s">
        <v>309</v>
      </c>
      <c r="B520" s="39" t="s">
        <v>156</v>
      </c>
      <c r="C520" s="39" t="s">
        <v>48</v>
      </c>
      <c r="D520" s="39" t="s">
        <v>343</v>
      </c>
      <c r="E520" s="39" t="s">
        <v>301</v>
      </c>
      <c r="F520" s="43" t="n">
        <f aca="false">6314+7+7+330+14+80+100</f>
        <v>6852</v>
      </c>
      <c r="G520" s="43" t="n">
        <v>6489</v>
      </c>
      <c r="H520" s="38" t="n">
        <f aca="false">G520/F520*100</f>
        <v>94.7022767075307</v>
      </c>
    </row>
    <row r="521" customFormat="false" ht="15.75" hidden="false" customHeight="false" outlineLevel="0" collapsed="false">
      <c r="A521" s="52" t="s">
        <v>91</v>
      </c>
      <c r="B521" s="39" t="s">
        <v>156</v>
      </c>
      <c r="C521" s="39" t="s">
        <v>48</v>
      </c>
      <c r="D521" s="39" t="s">
        <v>92</v>
      </c>
      <c r="E521" s="39"/>
      <c r="F521" s="43" t="n">
        <f aca="false">F522</f>
        <v>1667</v>
      </c>
      <c r="G521" s="43" t="n">
        <f aca="false">G522</f>
        <v>1508</v>
      </c>
      <c r="H521" s="38" t="n">
        <f aca="false">G521/F521*100</f>
        <v>90.4619076184763</v>
      </c>
    </row>
    <row r="522" customFormat="false" ht="31.5" hidden="false" customHeight="false" outlineLevel="0" collapsed="false">
      <c r="A522" s="52" t="s">
        <v>29</v>
      </c>
      <c r="B522" s="39" t="s">
        <v>156</v>
      </c>
      <c r="C522" s="39" t="s">
        <v>48</v>
      </c>
      <c r="D522" s="39" t="s">
        <v>92</v>
      </c>
      <c r="E522" s="39" t="s">
        <v>30</v>
      </c>
      <c r="F522" s="43" t="n">
        <f aca="false">F523+F525+F527</f>
        <v>1667</v>
      </c>
      <c r="G522" s="43" t="n">
        <f aca="false">G523+G525+G527</f>
        <v>1508</v>
      </c>
      <c r="H522" s="38" t="n">
        <f aca="false">G522/F522*100</f>
        <v>90.4619076184763</v>
      </c>
    </row>
    <row r="523" customFormat="false" ht="47.25" hidden="false" customHeight="false" outlineLevel="0" collapsed="false">
      <c r="A523" s="52" t="s">
        <v>123</v>
      </c>
      <c r="B523" s="39" t="s">
        <v>156</v>
      </c>
      <c r="C523" s="39" t="s">
        <v>48</v>
      </c>
      <c r="D523" s="39" t="s">
        <v>124</v>
      </c>
      <c r="E523" s="39" t="s">
        <v>32</v>
      </c>
      <c r="F523" s="43" t="n">
        <f aca="false">F524</f>
        <v>85</v>
      </c>
      <c r="G523" s="43" t="n">
        <f aca="false">G524</f>
        <v>85</v>
      </c>
      <c r="H523" s="38" t="n">
        <f aca="false">G523/F523*100</f>
        <v>100</v>
      </c>
    </row>
    <row r="524" customFormat="false" ht="31.5" hidden="false" customHeight="false" outlineLevel="0" collapsed="false">
      <c r="A524" s="52" t="s">
        <v>31</v>
      </c>
      <c r="B524" s="39" t="s">
        <v>156</v>
      </c>
      <c r="C524" s="39" t="s">
        <v>48</v>
      </c>
      <c r="D524" s="39" t="s">
        <v>124</v>
      </c>
      <c r="E524" s="39" t="s">
        <v>32</v>
      </c>
      <c r="F524" s="43" t="n">
        <v>85</v>
      </c>
      <c r="G524" s="43" t="n">
        <v>85</v>
      </c>
      <c r="H524" s="38" t="n">
        <f aca="false">G524/F524*100</f>
        <v>100</v>
      </c>
    </row>
    <row r="525" customFormat="false" ht="63" hidden="false" customHeight="false" outlineLevel="0" collapsed="false">
      <c r="A525" s="52" t="s">
        <v>95</v>
      </c>
      <c r="B525" s="39" t="s">
        <v>156</v>
      </c>
      <c r="C525" s="39" t="s">
        <v>48</v>
      </c>
      <c r="D525" s="39" t="s">
        <v>96</v>
      </c>
      <c r="E525" s="39" t="s">
        <v>32</v>
      </c>
      <c r="F525" s="43" t="n">
        <f aca="false">F526</f>
        <v>40</v>
      </c>
      <c r="G525" s="43" t="n">
        <f aca="false">G526</f>
        <v>40</v>
      </c>
      <c r="H525" s="38" t="n">
        <f aca="false">G525/F525*100</f>
        <v>100</v>
      </c>
    </row>
    <row r="526" customFormat="false" ht="31.5" hidden="false" customHeight="false" outlineLevel="0" collapsed="false">
      <c r="A526" s="52" t="s">
        <v>31</v>
      </c>
      <c r="B526" s="39" t="s">
        <v>156</v>
      </c>
      <c r="C526" s="39" t="s">
        <v>48</v>
      </c>
      <c r="D526" s="39" t="s">
        <v>96</v>
      </c>
      <c r="E526" s="39" t="s">
        <v>32</v>
      </c>
      <c r="F526" s="43" t="n">
        <v>40</v>
      </c>
      <c r="G526" s="43" t="n">
        <v>40</v>
      </c>
      <c r="H526" s="38" t="n">
        <f aca="false">G526/F526*100</f>
        <v>100</v>
      </c>
    </row>
    <row r="527" customFormat="false" ht="47.25" hidden="false" customHeight="false" outlineLevel="0" collapsed="false">
      <c r="A527" s="52" t="s">
        <v>370</v>
      </c>
      <c r="B527" s="39" t="s">
        <v>156</v>
      </c>
      <c r="C527" s="39" t="s">
        <v>48</v>
      </c>
      <c r="D527" s="39" t="s">
        <v>371</v>
      </c>
      <c r="E527" s="39" t="s">
        <v>32</v>
      </c>
      <c r="F527" s="43" t="n">
        <f aca="false">F528</f>
        <v>1542</v>
      </c>
      <c r="G527" s="43" t="n">
        <f aca="false">G528</f>
        <v>1383</v>
      </c>
      <c r="H527" s="38" t="n">
        <f aca="false">G527/F527*100</f>
        <v>89.6887159533074</v>
      </c>
    </row>
    <row r="528" customFormat="false" ht="31.5" hidden="false" customHeight="false" outlineLevel="0" collapsed="false">
      <c r="A528" s="52" t="s">
        <v>31</v>
      </c>
      <c r="B528" s="39" t="s">
        <v>156</v>
      </c>
      <c r="C528" s="39" t="s">
        <v>48</v>
      </c>
      <c r="D528" s="39" t="s">
        <v>371</v>
      </c>
      <c r="E528" s="39" t="s">
        <v>32</v>
      </c>
      <c r="F528" s="43" t="n">
        <f aca="false">1586+213-115-142</f>
        <v>1542</v>
      </c>
      <c r="G528" s="43" t="n">
        <v>1383</v>
      </c>
      <c r="H528" s="38" t="n">
        <f aca="false">G528/F528*100</f>
        <v>89.6887159533074</v>
      </c>
    </row>
    <row r="529" customFormat="false" ht="31.5" hidden="false" customHeight="false" outlineLevel="0" collapsed="false">
      <c r="A529" s="29" t="s">
        <v>372</v>
      </c>
      <c r="B529" s="41" t="s">
        <v>126</v>
      </c>
      <c r="C529" s="41" t="s">
        <v>21</v>
      </c>
      <c r="D529" s="41"/>
      <c r="E529" s="41"/>
      <c r="F529" s="31" t="n">
        <f aca="false">F530+F552+F566+F591+F581</f>
        <v>1603379</v>
      </c>
      <c r="G529" s="31" t="n">
        <f aca="false">G530+G552+G566+G591+G581</f>
        <v>1538545</v>
      </c>
      <c r="H529" s="33" t="n">
        <f aca="false">G529/F529*100</f>
        <v>95.9564145470285</v>
      </c>
    </row>
    <row r="530" customFormat="false" ht="15.75" hidden="false" customHeight="false" outlineLevel="0" collapsed="false">
      <c r="A530" s="29" t="s">
        <v>373</v>
      </c>
      <c r="B530" s="41" t="s">
        <v>126</v>
      </c>
      <c r="C530" s="41" t="s">
        <v>20</v>
      </c>
      <c r="D530" s="41"/>
      <c r="E530" s="41"/>
      <c r="F530" s="31" t="n">
        <f aca="false">F542+F547+F533+F537</f>
        <v>1009621</v>
      </c>
      <c r="G530" s="31" t="n">
        <f aca="false">G542+G547+G533+G537</f>
        <v>963066</v>
      </c>
      <c r="H530" s="33" t="n">
        <f aca="false">G530/F530*100</f>
        <v>95.3888637419388</v>
      </c>
    </row>
    <row r="531" customFormat="false" ht="38.25" hidden="false" customHeight="true" outlineLevel="0" collapsed="false">
      <c r="A531" s="34" t="s">
        <v>175</v>
      </c>
      <c r="B531" s="39" t="s">
        <v>126</v>
      </c>
      <c r="C531" s="39" t="s">
        <v>20</v>
      </c>
      <c r="D531" s="39" t="s">
        <v>176</v>
      </c>
      <c r="E531" s="39"/>
      <c r="F531" s="43" t="n">
        <f aca="false">SUM(F533)</f>
        <v>53380</v>
      </c>
      <c r="G531" s="43" t="n">
        <f aca="false">SUM(G533)</f>
        <v>20571</v>
      </c>
      <c r="H531" s="38" t="n">
        <f aca="false">G531/F531*100</f>
        <v>38.5369052079431</v>
      </c>
    </row>
    <row r="532" customFormat="false" ht="47.25" hidden="false" customHeight="false" outlineLevel="0" collapsed="false">
      <c r="A532" s="52" t="s">
        <v>177</v>
      </c>
      <c r="B532" s="39" t="s">
        <v>126</v>
      </c>
      <c r="C532" s="39" t="s">
        <v>20</v>
      </c>
      <c r="D532" s="39" t="s">
        <v>178</v>
      </c>
      <c r="E532" s="39" t="s">
        <v>28</v>
      </c>
      <c r="F532" s="43" t="n">
        <f aca="false">F533</f>
        <v>53380</v>
      </c>
      <c r="G532" s="43" t="n">
        <f aca="false">G533</f>
        <v>20571</v>
      </c>
      <c r="H532" s="38" t="n">
        <f aca="false">G532/F532*100</f>
        <v>38.5369052079431</v>
      </c>
    </row>
    <row r="533" customFormat="false" ht="47.25" hidden="false" customHeight="false" outlineLevel="0" collapsed="false">
      <c r="A533" s="52" t="s">
        <v>177</v>
      </c>
      <c r="B533" s="39" t="s">
        <v>126</v>
      </c>
      <c r="C533" s="39" t="s">
        <v>20</v>
      </c>
      <c r="D533" s="39" t="s">
        <v>179</v>
      </c>
      <c r="E533" s="39" t="s">
        <v>28</v>
      </c>
      <c r="F533" s="36" t="n">
        <f aca="false">F534</f>
        <v>53380</v>
      </c>
      <c r="G533" s="36" t="n">
        <f aca="false">G534</f>
        <v>20571</v>
      </c>
      <c r="H533" s="38" t="n">
        <f aca="false">G533/F533*100</f>
        <v>38.5369052079431</v>
      </c>
    </row>
    <row r="534" customFormat="false" ht="15.75" hidden="false" customHeight="false" outlineLevel="0" collapsed="false">
      <c r="A534" s="52" t="s">
        <v>180</v>
      </c>
      <c r="B534" s="39" t="s">
        <v>126</v>
      </c>
      <c r="C534" s="39" t="s">
        <v>20</v>
      </c>
      <c r="D534" s="39" t="s">
        <v>179</v>
      </c>
      <c r="E534" s="39" t="s">
        <v>181</v>
      </c>
      <c r="F534" s="36" t="n">
        <f aca="false">F535+F536</f>
        <v>53380</v>
      </c>
      <c r="G534" s="36" t="n">
        <f aca="false">G535+G536</f>
        <v>20571</v>
      </c>
      <c r="H534" s="38" t="n">
        <f aca="false">G534/F534*100</f>
        <v>38.5369052079431</v>
      </c>
    </row>
    <row r="535" customFormat="false" ht="24.75" hidden="false" customHeight="true" outlineLevel="0" collapsed="false">
      <c r="A535" s="52" t="s">
        <v>182</v>
      </c>
      <c r="B535" s="39" t="s">
        <v>126</v>
      </c>
      <c r="C535" s="39" t="s">
        <v>20</v>
      </c>
      <c r="D535" s="39" t="s">
        <v>179</v>
      </c>
      <c r="E535" s="39" t="s">
        <v>183</v>
      </c>
      <c r="F535" s="36" t="n">
        <f aca="false">78286-53699-5143+3094-4444-3600+2512</f>
        <v>17006</v>
      </c>
      <c r="G535" s="36" t="n">
        <v>12836</v>
      </c>
      <c r="H535" s="38" t="n">
        <f aca="false">G535/F535*100</f>
        <v>75.4792426202517</v>
      </c>
    </row>
    <row r="536" customFormat="false" ht="31.5" hidden="false" customHeight="false" outlineLevel="0" collapsed="false">
      <c r="A536" s="34" t="s">
        <v>251</v>
      </c>
      <c r="B536" s="39" t="s">
        <v>126</v>
      </c>
      <c r="C536" s="39" t="s">
        <v>20</v>
      </c>
      <c r="D536" s="39" t="s">
        <v>179</v>
      </c>
      <c r="E536" s="39" t="s">
        <v>185</v>
      </c>
      <c r="F536" s="36" t="n">
        <f aca="false">80000-12000-40000+8374</f>
        <v>36374</v>
      </c>
      <c r="G536" s="36" t="n">
        <v>7735</v>
      </c>
      <c r="H536" s="38" t="n">
        <f aca="false">G536/F536*100</f>
        <v>21.265189421015</v>
      </c>
    </row>
    <row r="537" customFormat="false" ht="31.5" hidden="false" customHeight="false" outlineLevel="0" collapsed="false">
      <c r="A537" s="34" t="s">
        <v>374</v>
      </c>
      <c r="B537" s="39" t="s">
        <v>126</v>
      </c>
      <c r="C537" s="39" t="s">
        <v>20</v>
      </c>
      <c r="D537" s="39" t="s">
        <v>375</v>
      </c>
      <c r="E537" s="39"/>
      <c r="F537" s="36" t="n">
        <f aca="false">F538</f>
        <v>641447</v>
      </c>
      <c r="G537" s="36" t="n">
        <f aca="false">G538</f>
        <v>632625</v>
      </c>
      <c r="H537" s="38" t="n">
        <f aca="false">G537/F537*100</f>
        <v>98.6246720305809</v>
      </c>
    </row>
    <row r="538" customFormat="false" ht="31.5" hidden="false" customHeight="false" outlineLevel="0" collapsed="false">
      <c r="A538" s="34" t="s">
        <v>295</v>
      </c>
      <c r="B538" s="39" t="s">
        <v>126</v>
      </c>
      <c r="C538" s="39" t="s">
        <v>20</v>
      </c>
      <c r="D538" s="39" t="s">
        <v>376</v>
      </c>
      <c r="E538" s="39" t="s">
        <v>28</v>
      </c>
      <c r="F538" s="36" t="n">
        <f aca="false">F539</f>
        <v>641447</v>
      </c>
      <c r="G538" s="36" t="n">
        <f aca="false">G539</f>
        <v>632625</v>
      </c>
      <c r="H538" s="38" t="n">
        <f aca="false">G538/F538*100</f>
        <v>98.6246720305809</v>
      </c>
    </row>
    <row r="539" customFormat="false" ht="15.75" hidden="false" customHeight="true" outlineLevel="0" collapsed="false">
      <c r="A539" s="34" t="s">
        <v>297</v>
      </c>
      <c r="B539" s="39" t="s">
        <v>126</v>
      </c>
      <c r="C539" s="39" t="s">
        <v>20</v>
      </c>
      <c r="D539" s="39" t="s">
        <v>376</v>
      </c>
      <c r="E539" s="39" t="s">
        <v>298</v>
      </c>
      <c r="F539" s="36" t="n">
        <f aca="false">F540+F541</f>
        <v>641447</v>
      </c>
      <c r="G539" s="36" t="n">
        <f aca="false">G540+G541</f>
        <v>632625</v>
      </c>
      <c r="H539" s="38" t="n">
        <f aca="false">G539/F539*100</f>
        <v>98.6246720305809</v>
      </c>
    </row>
    <row r="540" customFormat="false" ht="31.5" hidden="false" customHeight="true" outlineLevel="0" collapsed="false">
      <c r="A540" s="34" t="s">
        <v>299</v>
      </c>
      <c r="B540" s="39" t="s">
        <v>126</v>
      </c>
      <c r="C540" s="39" t="s">
        <v>20</v>
      </c>
      <c r="D540" s="39" t="s">
        <v>376</v>
      </c>
      <c r="E540" s="39" t="s">
        <v>300</v>
      </c>
      <c r="F540" s="36" t="n">
        <f aca="false">136353-6600+11071-1973+1692-692-46+4834</f>
        <v>144639</v>
      </c>
      <c r="G540" s="36" t="n">
        <v>143816</v>
      </c>
      <c r="H540" s="38" t="n">
        <f aca="false">G540/F540*100</f>
        <v>99.4309971722703</v>
      </c>
    </row>
    <row r="541" customFormat="false" ht="33" hidden="false" customHeight="true" outlineLevel="0" collapsed="false">
      <c r="A541" s="65" t="s">
        <v>309</v>
      </c>
      <c r="B541" s="66" t="s">
        <v>126</v>
      </c>
      <c r="C541" s="66" t="s">
        <v>20</v>
      </c>
      <c r="D541" s="66" t="s">
        <v>376</v>
      </c>
      <c r="E541" s="66" t="s">
        <v>301</v>
      </c>
      <c r="F541" s="36" t="n">
        <f aca="false">422021+3172+1500+3332+80-5805+14328-7220-889+1350+230+90-757+278+508-3000-4400-157+477+4610+1196+13995+1000+849+1192+45135+1049-89+4350-29-188+1000-2400</f>
        <v>496808</v>
      </c>
      <c r="G541" s="36" t="n">
        <v>488809</v>
      </c>
      <c r="H541" s="38" t="n">
        <f aca="false">G541/F541*100</f>
        <v>98.3899212573066</v>
      </c>
    </row>
    <row r="542" customFormat="false" ht="22.5" hidden="false" customHeight="true" outlineLevel="0" collapsed="false">
      <c r="A542" s="34" t="s">
        <v>377</v>
      </c>
      <c r="B542" s="39" t="s">
        <v>126</v>
      </c>
      <c r="C542" s="39" t="s">
        <v>20</v>
      </c>
      <c r="D542" s="39" t="s">
        <v>378</v>
      </c>
      <c r="E542" s="39"/>
      <c r="F542" s="36" t="n">
        <f aca="false">F543</f>
        <v>144206</v>
      </c>
      <c r="G542" s="36" t="n">
        <f aca="false">G543</f>
        <v>143331</v>
      </c>
      <c r="H542" s="38" t="n">
        <f aca="false">G542/F542*100</f>
        <v>99.3932291305494</v>
      </c>
    </row>
    <row r="543" customFormat="false" ht="31.5" hidden="false" customHeight="false" outlineLevel="0" collapsed="false">
      <c r="A543" s="34" t="s">
        <v>295</v>
      </c>
      <c r="B543" s="39" t="s">
        <v>126</v>
      </c>
      <c r="C543" s="39" t="s">
        <v>20</v>
      </c>
      <c r="D543" s="39" t="s">
        <v>379</v>
      </c>
      <c r="E543" s="39" t="s">
        <v>28</v>
      </c>
      <c r="F543" s="36" t="n">
        <f aca="false">F544</f>
        <v>144206</v>
      </c>
      <c r="G543" s="36" t="n">
        <f aca="false">G544</f>
        <v>143331</v>
      </c>
      <c r="H543" s="38" t="n">
        <f aca="false">G543/F543*100</f>
        <v>99.3932291305494</v>
      </c>
    </row>
    <row r="544" customFormat="false" ht="15.75" hidden="false" customHeight="true" outlineLevel="0" collapsed="false">
      <c r="A544" s="34" t="s">
        <v>297</v>
      </c>
      <c r="B544" s="39" t="s">
        <v>126</v>
      </c>
      <c r="C544" s="39" t="s">
        <v>20</v>
      </c>
      <c r="D544" s="39" t="s">
        <v>379</v>
      </c>
      <c r="E544" s="39" t="s">
        <v>298</v>
      </c>
      <c r="F544" s="36" t="n">
        <f aca="false">F545+F546</f>
        <v>144206</v>
      </c>
      <c r="G544" s="36" t="n">
        <f aca="false">G545+G546</f>
        <v>143331</v>
      </c>
      <c r="H544" s="38" t="n">
        <f aca="false">G544/F544*100</f>
        <v>99.3932291305494</v>
      </c>
    </row>
    <row r="545" customFormat="false" ht="31.5" hidden="false" customHeight="true" outlineLevel="0" collapsed="false">
      <c r="A545" s="34" t="s">
        <v>299</v>
      </c>
      <c r="B545" s="39" t="s">
        <v>126</v>
      </c>
      <c r="C545" s="39" t="s">
        <v>20</v>
      </c>
      <c r="D545" s="39" t="s">
        <v>379</v>
      </c>
      <c r="E545" s="39" t="s">
        <v>300</v>
      </c>
      <c r="F545" s="36" t="n">
        <f aca="false">22826+446+995</f>
        <v>24267</v>
      </c>
      <c r="G545" s="36" t="n">
        <v>24266</v>
      </c>
      <c r="H545" s="38" t="n">
        <f aca="false">G545/F545*100</f>
        <v>99.9958791774838</v>
      </c>
    </row>
    <row r="546" customFormat="false" ht="31.5" hidden="false" customHeight="false" outlineLevel="0" collapsed="false">
      <c r="A546" s="65" t="s">
        <v>309</v>
      </c>
      <c r="B546" s="66" t="s">
        <v>126</v>
      </c>
      <c r="C546" s="66" t="s">
        <v>20</v>
      </c>
      <c r="D546" s="66" t="s">
        <v>379</v>
      </c>
      <c r="E546" s="66" t="s">
        <v>301</v>
      </c>
      <c r="F546" s="36" t="n">
        <f aca="false">117836+5805-14368-278-1000+1890+2191+282+10533-1049-1278-25-600</f>
        <v>119939</v>
      </c>
      <c r="G546" s="36" t="n">
        <v>119065</v>
      </c>
      <c r="H546" s="38" t="n">
        <f aca="false">G546/F546*100</f>
        <v>99.2712962422565</v>
      </c>
    </row>
    <row r="547" customFormat="false" ht="15.75" hidden="false" customHeight="false" outlineLevel="0" collapsed="false">
      <c r="A547" s="34" t="s">
        <v>380</v>
      </c>
      <c r="B547" s="39" t="s">
        <v>126</v>
      </c>
      <c r="C547" s="39" t="s">
        <v>20</v>
      </c>
      <c r="D547" s="39" t="s">
        <v>381</v>
      </c>
      <c r="E547" s="39"/>
      <c r="F547" s="36" t="n">
        <f aca="false">F548</f>
        <v>170588</v>
      </c>
      <c r="G547" s="36" t="n">
        <f aca="false">G548</f>
        <v>166539</v>
      </c>
      <c r="H547" s="38" t="n">
        <f aca="false">G547/F547*100</f>
        <v>97.6264450019931</v>
      </c>
    </row>
    <row r="548" customFormat="false" ht="31.5" hidden="false" customHeight="false" outlineLevel="0" collapsed="false">
      <c r="A548" s="65" t="s">
        <v>295</v>
      </c>
      <c r="B548" s="39" t="s">
        <v>126</v>
      </c>
      <c r="C548" s="39" t="s">
        <v>20</v>
      </c>
      <c r="D548" s="39" t="s">
        <v>382</v>
      </c>
      <c r="E548" s="39" t="s">
        <v>28</v>
      </c>
      <c r="F548" s="36" t="n">
        <f aca="false">F549</f>
        <v>170588</v>
      </c>
      <c r="G548" s="36" t="n">
        <f aca="false">G549</f>
        <v>166539</v>
      </c>
      <c r="H548" s="38" t="n">
        <f aca="false">G548/F548*100</f>
        <v>97.6264450019931</v>
      </c>
    </row>
    <row r="549" customFormat="false" ht="15.75" hidden="false" customHeight="true" outlineLevel="0" collapsed="false">
      <c r="A549" s="34" t="s">
        <v>297</v>
      </c>
      <c r="B549" s="39" t="s">
        <v>126</v>
      </c>
      <c r="C549" s="39" t="s">
        <v>20</v>
      </c>
      <c r="D549" s="39" t="s">
        <v>382</v>
      </c>
      <c r="E549" s="39" t="s">
        <v>298</v>
      </c>
      <c r="F549" s="36" t="n">
        <f aca="false">F550+F551</f>
        <v>170588</v>
      </c>
      <c r="G549" s="36" t="n">
        <f aca="false">G550+G551</f>
        <v>166539</v>
      </c>
      <c r="H549" s="38" t="n">
        <f aca="false">G549/F549*100</f>
        <v>97.6264450019931</v>
      </c>
    </row>
    <row r="550" customFormat="false" ht="31.5" hidden="false" customHeight="true" outlineLevel="0" collapsed="false">
      <c r="A550" s="34" t="s">
        <v>299</v>
      </c>
      <c r="B550" s="39" t="s">
        <v>126</v>
      </c>
      <c r="C550" s="39" t="s">
        <v>20</v>
      </c>
      <c r="D550" s="39" t="s">
        <v>382</v>
      </c>
      <c r="E550" s="39" t="s">
        <v>300</v>
      </c>
      <c r="F550" s="36" t="n">
        <f aca="false">44009-13734-38+692+1741</f>
        <v>32670</v>
      </c>
      <c r="G550" s="36" t="n">
        <v>32642</v>
      </c>
      <c r="H550" s="38" t="n">
        <f aca="false">G550/F550*100</f>
        <v>99.914294459749</v>
      </c>
    </row>
    <row r="551" customFormat="false" ht="31.5" hidden="false" customHeight="false" outlineLevel="0" collapsed="false">
      <c r="A551" s="65" t="s">
        <v>309</v>
      </c>
      <c r="B551" s="66" t="s">
        <v>126</v>
      </c>
      <c r="C551" s="66" t="s">
        <v>20</v>
      </c>
      <c r="D551" s="66" t="s">
        <v>382</v>
      </c>
      <c r="E551" s="66" t="s">
        <v>301</v>
      </c>
      <c r="F551" s="36" t="n">
        <f aca="false">127980-4886+75+2132-12-1000+207+465+1300+593+4210-692+494+11000-2839+315-524-900</f>
        <v>137918</v>
      </c>
      <c r="G551" s="36" t="n">
        <v>133897</v>
      </c>
      <c r="H551" s="38" t="n">
        <f aca="false">G551/F551*100</f>
        <v>97.0844994852014</v>
      </c>
    </row>
    <row r="552" customFormat="false" ht="15.75" hidden="false" customHeight="false" outlineLevel="0" collapsed="false">
      <c r="A552" s="29" t="s">
        <v>383</v>
      </c>
      <c r="B552" s="41" t="s">
        <v>126</v>
      </c>
      <c r="C552" s="41" t="s">
        <v>23</v>
      </c>
      <c r="D552" s="41"/>
      <c r="E552" s="41"/>
      <c r="F552" s="84" t="n">
        <f aca="false">F553+F558+F562</f>
        <v>330086</v>
      </c>
      <c r="G552" s="84" t="n">
        <f aca="false">G553+G558+G562</f>
        <v>321757</v>
      </c>
      <c r="H552" s="33" t="n">
        <f aca="false">G552/F552*100</f>
        <v>97.4767181885933</v>
      </c>
    </row>
    <row r="553" customFormat="false" ht="15.75" hidden="false" customHeight="false" outlineLevel="0" collapsed="false">
      <c r="A553" s="34" t="s">
        <v>384</v>
      </c>
      <c r="B553" s="85" t="s">
        <v>126</v>
      </c>
      <c r="C553" s="85" t="s">
        <v>23</v>
      </c>
      <c r="D553" s="85" t="s">
        <v>378</v>
      </c>
      <c r="E553" s="85"/>
      <c r="F553" s="36" t="n">
        <f aca="false">F554</f>
        <v>324340</v>
      </c>
      <c r="G553" s="36" t="n">
        <f aca="false">G554</f>
        <v>317400</v>
      </c>
      <c r="H553" s="38" t="n">
        <f aca="false">G553/F553*100</f>
        <v>97.8602700869458</v>
      </c>
    </row>
    <row r="554" customFormat="false" ht="31.5" hidden="false" customHeight="false" outlineLevel="0" collapsed="false">
      <c r="A554" s="34" t="s">
        <v>295</v>
      </c>
      <c r="B554" s="85" t="s">
        <v>126</v>
      </c>
      <c r="C554" s="85" t="s">
        <v>23</v>
      </c>
      <c r="D554" s="39" t="s">
        <v>379</v>
      </c>
      <c r="E554" s="39" t="s">
        <v>28</v>
      </c>
      <c r="F554" s="36" t="n">
        <f aca="false">F555</f>
        <v>324340</v>
      </c>
      <c r="G554" s="36" t="n">
        <f aca="false">G555</f>
        <v>317400</v>
      </c>
      <c r="H554" s="38" t="n">
        <f aca="false">G554/F554*100</f>
        <v>97.8602700869458</v>
      </c>
    </row>
    <row r="555" customFormat="false" ht="15.75" hidden="false" customHeight="true" outlineLevel="0" collapsed="false">
      <c r="A555" s="34" t="s">
        <v>297</v>
      </c>
      <c r="B555" s="85" t="s">
        <v>126</v>
      </c>
      <c r="C555" s="85" t="s">
        <v>23</v>
      </c>
      <c r="D555" s="39" t="s">
        <v>379</v>
      </c>
      <c r="E555" s="39" t="s">
        <v>298</v>
      </c>
      <c r="F555" s="36" t="n">
        <f aca="false">F556+F557</f>
        <v>324340</v>
      </c>
      <c r="G555" s="36" t="n">
        <f aca="false">G556+G557</f>
        <v>317400</v>
      </c>
      <c r="H555" s="38" t="n">
        <f aca="false">G555/F555*100</f>
        <v>97.8602700869458</v>
      </c>
    </row>
    <row r="556" customFormat="false" ht="31.5" hidden="false" customHeight="true" outlineLevel="0" collapsed="false">
      <c r="A556" s="34" t="s">
        <v>309</v>
      </c>
      <c r="B556" s="85" t="s">
        <v>126</v>
      </c>
      <c r="C556" s="85" t="s">
        <v>23</v>
      </c>
      <c r="D556" s="39" t="s">
        <v>379</v>
      </c>
      <c r="E556" s="39" t="s">
        <v>301</v>
      </c>
      <c r="F556" s="36" t="n">
        <f aca="false">222367-1687+1045+2306-5063+889+712+1544-394-102-1200-1200-308+1176-50+1826+4806+379+59+3400+89+97+3672-300-214-145-57-1100</f>
        <v>232547</v>
      </c>
      <c r="G556" s="36" t="n">
        <v>226104</v>
      </c>
      <c r="H556" s="38" t="n">
        <f aca="false">G556/F556*100</f>
        <v>97.2293772871721</v>
      </c>
    </row>
    <row r="557" customFormat="false" ht="35.25" hidden="false" customHeight="true" outlineLevel="0" collapsed="false">
      <c r="A557" s="34" t="s">
        <v>299</v>
      </c>
      <c r="B557" s="85" t="s">
        <v>126</v>
      </c>
      <c r="C557" s="85" t="s">
        <v>23</v>
      </c>
      <c r="D557" s="39" t="s">
        <v>379</v>
      </c>
      <c r="E557" s="39" t="s">
        <v>300</v>
      </c>
      <c r="F557" s="36" t="n">
        <f aca="false">97251-8867+1973-1316-338+3090</f>
        <v>91793</v>
      </c>
      <c r="G557" s="36" t="n">
        <v>91296</v>
      </c>
      <c r="H557" s="38" t="n">
        <f aca="false">G557/F557*100</f>
        <v>99.4585643785474</v>
      </c>
    </row>
    <row r="558" customFormat="false" ht="15.75" hidden="false" customHeight="false" outlineLevel="0" collapsed="false">
      <c r="A558" s="34" t="s">
        <v>385</v>
      </c>
      <c r="B558" s="39" t="s">
        <v>126</v>
      </c>
      <c r="C558" s="39" t="s">
        <v>23</v>
      </c>
      <c r="D558" s="39" t="s">
        <v>386</v>
      </c>
      <c r="E558" s="39"/>
      <c r="F558" s="36" t="n">
        <f aca="false">F559</f>
        <v>4149</v>
      </c>
      <c r="G558" s="36" t="n">
        <f aca="false">G559</f>
        <v>3637</v>
      </c>
      <c r="H558" s="38" t="n">
        <f aca="false">G558/F558*100</f>
        <v>87.6596770306098</v>
      </c>
    </row>
    <row r="559" customFormat="false" ht="31.5" hidden="false" customHeight="false" outlineLevel="0" collapsed="false">
      <c r="A559" s="65" t="s">
        <v>295</v>
      </c>
      <c r="B559" s="39" t="s">
        <v>126</v>
      </c>
      <c r="C559" s="39" t="s">
        <v>23</v>
      </c>
      <c r="D559" s="39" t="s">
        <v>387</v>
      </c>
      <c r="E559" s="39" t="s">
        <v>28</v>
      </c>
      <c r="F559" s="36" t="n">
        <f aca="false">F560</f>
        <v>4149</v>
      </c>
      <c r="G559" s="36" t="n">
        <f aca="false">G560</f>
        <v>3637</v>
      </c>
      <c r="H559" s="38" t="n">
        <f aca="false">G559/F559*100</f>
        <v>87.6596770306098</v>
      </c>
    </row>
    <row r="560" customFormat="false" ht="15.75" hidden="false" customHeight="true" outlineLevel="0" collapsed="false">
      <c r="A560" s="34" t="s">
        <v>297</v>
      </c>
      <c r="B560" s="39" t="s">
        <v>126</v>
      </c>
      <c r="C560" s="39" t="s">
        <v>23</v>
      </c>
      <c r="D560" s="39" t="s">
        <v>387</v>
      </c>
      <c r="E560" s="39" t="s">
        <v>298</v>
      </c>
      <c r="F560" s="36" t="n">
        <f aca="false">F561</f>
        <v>4149</v>
      </c>
      <c r="G560" s="36" t="n">
        <f aca="false">G561</f>
        <v>3637</v>
      </c>
      <c r="H560" s="38" t="n">
        <f aca="false">G560/F560*100</f>
        <v>87.6596770306098</v>
      </c>
    </row>
    <row r="561" customFormat="false" ht="31.5" hidden="false" customHeight="false" outlineLevel="0" collapsed="false">
      <c r="A561" s="65" t="s">
        <v>309</v>
      </c>
      <c r="B561" s="66" t="s">
        <v>126</v>
      </c>
      <c r="C561" s="66" t="s">
        <v>23</v>
      </c>
      <c r="D561" s="66" t="s">
        <v>387</v>
      </c>
      <c r="E561" s="66" t="s">
        <v>301</v>
      </c>
      <c r="F561" s="36" t="n">
        <f aca="false">4121+40-500+71+71+456-110</f>
        <v>4149</v>
      </c>
      <c r="G561" s="36" t="n">
        <v>3637</v>
      </c>
      <c r="H561" s="38" t="n">
        <f aca="false">G561/F561*100</f>
        <v>87.6596770306098</v>
      </c>
    </row>
    <row r="562" customFormat="false" ht="18.75" hidden="false" customHeight="true" outlineLevel="0" collapsed="false">
      <c r="A562" s="52" t="s">
        <v>141</v>
      </c>
      <c r="B562" s="39" t="s">
        <v>126</v>
      </c>
      <c r="C562" s="66" t="s">
        <v>23</v>
      </c>
      <c r="D562" s="39" t="s">
        <v>142</v>
      </c>
      <c r="E562" s="39"/>
      <c r="F562" s="36" t="n">
        <f aca="false">F563</f>
        <v>1597</v>
      </c>
      <c r="G562" s="36" t="n">
        <f aca="false">G563</f>
        <v>720</v>
      </c>
      <c r="H562" s="38" t="n">
        <f aca="false">G562/F562*100</f>
        <v>45.0845335003131</v>
      </c>
    </row>
    <row r="563" customFormat="false" ht="63" hidden="false" customHeight="false" outlineLevel="0" collapsed="false">
      <c r="A563" s="34" t="s">
        <v>388</v>
      </c>
      <c r="B563" s="39" t="s">
        <v>126</v>
      </c>
      <c r="C563" s="39" t="s">
        <v>23</v>
      </c>
      <c r="D563" s="39" t="s">
        <v>389</v>
      </c>
      <c r="E563" s="39" t="s">
        <v>28</v>
      </c>
      <c r="F563" s="36" t="n">
        <f aca="false">F564</f>
        <v>1597</v>
      </c>
      <c r="G563" s="36" t="n">
        <f aca="false">G564</f>
        <v>720</v>
      </c>
      <c r="H563" s="38" t="n">
        <f aca="false">G563/F563*100</f>
        <v>45.0845335003131</v>
      </c>
    </row>
    <row r="564" customFormat="false" ht="15.75" hidden="false" customHeight="true" outlineLevel="0" collapsed="false">
      <c r="A564" s="34" t="s">
        <v>297</v>
      </c>
      <c r="B564" s="39" t="s">
        <v>126</v>
      </c>
      <c r="C564" s="39" t="s">
        <v>23</v>
      </c>
      <c r="D564" s="39" t="s">
        <v>389</v>
      </c>
      <c r="E564" s="39" t="s">
        <v>298</v>
      </c>
      <c r="F564" s="36" t="n">
        <f aca="false">F565</f>
        <v>1597</v>
      </c>
      <c r="G564" s="36" t="n">
        <f aca="false">G565</f>
        <v>720</v>
      </c>
      <c r="H564" s="38" t="n">
        <f aca="false">G564/F564*100</f>
        <v>45.0845335003131</v>
      </c>
    </row>
    <row r="565" customFormat="false" ht="31.5" hidden="false" customHeight="true" outlineLevel="0" collapsed="false">
      <c r="A565" s="34" t="s">
        <v>299</v>
      </c>
      <c r="B565" s="39" t="s">
        <v>126</v>
      </c>
      <c r="C565" s="39" t="s">
        <v>23</v>
      </c>
      <c r="D565" s="39" t="s">
        <v>389</v>
      </c>
      <c r="E565" s="39" t="s">
        <v>300</v>
      </c>
      <c r="F565" s="36" t="n">
        <f aca="false">672+254+828-157</f>
        <v>1597</v>
      </c>
      <c r="G565" s="36" t="n">
        <v>720</v>
      </c>
      <c r="H565" s="38" t="n">
        <f aca="false">G565/F565*100</f>
        <v>45.0845335003131</v>
      </c>
    </row>
    <row r="566" customFormat="false" ht="15.75" hidden="false" customHeight="false" outlineLevel="0" collapsed="false">
      <c r="A566" s="29" t="s">
        <v>390</v>
      </c>
      <c r="B566" s="41" t="s">
        <v>126</v>
      </c>
      <c r="C566" s="41" t="s">
        <v>44</v>
      </c>
      <c r="D566" s="41"/>
      <c r="E566" s="41"/>
      <c r="F566" s="31" t="n">
        <f aca="false">F572+F577+F567</f>
        <v>117661</v>
      </c>
      <c r="G566" s="31" t="n">
        <f aca="false">G572+G577+G567</f>
        <v>115432</v>
      </c>
      <c r="H566" s="33" t="n">
        <f aca="false">G566/F566*100</f>
        <v>98.105574489423</v>
      </c>
    </row>
    <row r="567" customFormat="false" ht="32.25" hidden="false" customHeight="true" outlineLevel="0" collapsed="false">
      <c r="A567" s="34" t="s">
        <v>290</v>
      </c>
      <c r="B567" s="39" t="s">
        <v>126</v>
      </c>
      <c r="C567" s="39" t="s">
        <v>44</v>
      </c>
      <c r="D567" s="39" t="s">
        <v>391</v>
      </c>
      <c r="E567" s="39"/>
      <c r="F567" s="36" t="n">
        <f aca="false">SUM(F569)</f>
        <v>355</v>
      </c>
      <c r="G567" s="36" t="n">
        <f aca="false">SUM(G569)</f>
        <v>355</v>
      </c>
      <c r="H567" s="38" t="n">
        <f aca="false">G567/F567*100</f>
        <v>100</v>
      </c>
    </row>
    <row r="568" customFormat="false" ht="47.25" hidden="false" customHeight="false" outlineLevel="0" collapsed="false">
      <c r="A568" s="86" t="s">
        <v>177</v>
      </c>
      <c r="B568" s="39" t="s">
        <v>126</v>
      </c>
      <c r="C568" s="39" t="s">
        <v>44</v>
      </c>
      <c r="D568" s="39" t="s">
        <v>178</v>
      </c>
      <c r="E568" s="39" t="s">
        <v>28</v>
      </c>
      <c r="F568" s="36" t="n">
        <f aca="false">F569</f>
        <v>355</v>
      </c>
      <c r="G568" s="36" t="n">
        <f aca="false">G569</f>
        <v>355</v>
      </c>
      <c r="H568" s="38" t="n">
        <f aca="false">G568/F568*100</f>
        <v>100</v>
      </c>
    </row>
    <row r="569" customFormat="false" ht="47.25" hidden="false" customHeight="false" outlineLevel="0" collapsed="false">
      <c r="A569" s="86" t="s">
        <v>177</v>
      </c>
      <c r="B569" s="39" t="s">
        <v>126</v>
      </c>
      <c r="C569" s="39" t="s">
        <v>44</v>
      </c>
      <c r="D569" s="39" t="s">
        <v>179</v>
      </c>
      <c r="E569" s="39" t="s">
        <v>28</v>
      </c>
      <c r="F569" s="36" t="n">
        <f aca="false">F570</f>
        <v>355</v>
      </c>
      <c r="G569" s="36" t="n">
        <f aca="false">G570</f>
        <v>355</v>
      </c>
      <c r="H569" s="38" t="n">
        <f aca="false">G569/F569*100</f>
        <v>100</v>
      </c>
    </row>
    <row r="570" customFormat="false" ht="15.75" hidden="false" customHeight="false" outlineLevel="0" collapsed="false">
      <c r="A570" s="34" t="s">
        <v>180</v>
      </c>
      <c r="B570" s="39" t="s">
        <v>126</v>
      </c>
      <c r="C570" s="39" t="s">
        <v>44</v>
      </c>
      <c r="D570" s="39" t="s">
        <v>179</v>
      </c>
      <c r="E570" s="39" t="s">
        <v>181</v>
      </c>
      <c r="F570" s="36" t="n">
        <f aca="false">SUM(F571)</f>
        <v>355</v>
      </c>
      <c r="G570" s="36" t="n">
        <f aca="false">SUM(G571)</f>
        <v>355</v>
      </c>
      <c r="H570" s="38" t="n">
        <f aca="false">G570/F570*100</f>
        <v>100</v>
      </c>
    </row>
    <row r="571" customFormat="false" ht="20.25" hidden="false" customHeight="true" outlineLevel="0" collapsed="false">
      <c r="A571" s="34" t="s">
        <v>182</v>
      </c>
      <c r="B571" s="39" t="s">
        <v>126</v>
      </c>
      <c r="C571" s="39" t="s">
        <v>44</v>
      </c>
      <c r="D571" s="39" t="s">
        <v>179</v>
      </c>
      <c r="E571" s="39" t="s">
        <v>183</v>
      </c>
      <c r="F571" s="36" t="n">
        <f aca="false">16000-14000+355-2000</f>
        <v>355</v>
      </c>
      <c r="G571" s="36" t="n">
        <f aca="false">16000-14000+355-2000</f>
        <v>355</v>
      </c>
      <c r="H571" s="38" t="n">
        <f aca="false">G571/F571*100</f>
        <v>100</v>
      </c>
    </row>
    <row r="572" customFormat="false" ht="15.75" hidden="false" customHeight="false" outlineLevel="0" collapsed="false">
      <c r="A572" s="34" t="s">
        <v>392</v>
      </c>
      <c r="B572" s="39" t="s">
        <v>126</v>
      </c>
      <c r="C572" s="39" t="s">
        <v>44</v>
      </c>
      <c r="D572" s="39" t="s">
        <v>393</v>
      </c>
      <c r="E572" s="39"/>
      <c r="F572" s="36" t="n">
        <f aca="false">F573</f>
        <v>108090</v>
      </c>
      <c r="G572" s="36" t="n">
        <f aca="false">G573</f>
        <v>105993</v>
      </c>
      <c r="H572" s="38" t="n">
        <f aca="false">G572/F572*100</f>
        <v>98.059950041632</v>
      </c>
    </row>
    <row r="573" customFormat="false" ht="31.5" hidden="false" customHeight="false" outlineLevel="0" collapsed="false">
      <c r="A573" s="65" t="s">
        <v>295</v>
      </c>
      <c r="B573" s="39" t="s">
        <v>126</v>
      </c>
      <c r="C573" s="39" t="s">
        <v>44</v>
      </c>
      <c r="D573" s="39" t="s">
        <v>394</v>
      </c>
      <c r="E573" s="39" t="s">
        <v>28</v>
      </c>
      <c r="F573" s="36" t="n">
        <f aca="false">F574</f>
        <v>108090</v>
      </c>
      <c r="G573" s="36" t="n">
        <f aca="false">G574</f>
        <v>105993</v>
      </c>
      <c r="H573" s="38" t="n">
        <f aca="false">G573/F573*100</f>
        <v>98.059950041632</v>
      </c>
    </row>
    <row r="574" customFormat="false" ht="15.75" hidden="false" customHeight="true" outlineLevel="0" collapsed="false">
      <c r="A574" s="34" t="s">
        <v>297</v>
      </c>
      <c r="B574" s="39" t="s">
        <v>126</v>
      </c>
      <c r="C574" s="39" t="s">
        <v>44</v>
      </c>
      <c r="D574" s="39" t="s">
        <v>394</v>
      </c>
      <c r="E574" s="39" t="s">
        <v>298</v>
      </c>
      <c r="F574" s="36" t="n">
        <f aca="false">F575+F576</f>
        <v>108090</v>
      </c>
      <c r="G574" s="36" t="n">
        <f aca="false">G575+G576</f>
        <v>105993</v>
      </c>
      <c r="H574" s="38" t="n">
        <f aca="false">G574/F574*100</f>
        <v>98.059950041632</v>
      </c>
    </row>
    <row r="575" customFormat="false" ht="31.5" hidden="false" customHeight="true" outlineLevel="0" collapsed="false">
      <c r="A575" s="34" t="s">
        <v>299</v>
      </c>
      <c r="B575" s="39" t="s">
        <v>126</v>
      </c>
      <c r="C575" s="39" t="s">
        <v>44</v>
      </c>
      <c r="D575" s="39" t="s">
        <v>394</v>
      </c>
      <c r="E575" s="39" t="s">
        <v>300</v>
      </c>
      <c r="F575" s="36" t="n">
        <f aca="false">22890+834</f>
        <v>23724</v>
      </c>
      <c r="G575" s="36" t="n">
        <v>23702</v>
      </c>
      <c r="H575" s="38" t="n">
        <f aca="false">G575/F575*100</f>
        <v>99.9072669027146</v>
      </c>
    </row>
    <row r="576" customFormat="false" ht="31.5" hidden="false" customHeight="false" outlineLevel="0" collapsed="false">
      <c r="A576" s="65" t="s">
        <v>309</v>
      </c>
      <c r="B576" s="66" t="s">
        <v>126</v>
      </c>
      <c r="C576" s="66" t="s">
        <v>44</v>
      </c>
      <c r="D576" s="66" t="s">
        <v>394</v>
      </c>
      <c r="E576" s="66" t="s">
        <v>301</v>
      </c>
      <c r="F576" s="36" t="n">
        <f aca="false">83671+48+49-787+1000+1068+568-894-357</f>
        <v>84366</v>
      </c>
      <c r="G576" s="36" t="n">
        <v>82291</v>
      </c>
      <c r="H576" s="38" t="n">
        <f aca="false">G576/F576*100</f>
        <v>97.5404783917692</v>
      </c>
    </row>
    <row r="577" customFormat="false" ht="31.5" hidden="false" customHeight="false" outlineLevel="0" collapsed="false">
      <c r="A577" s="52" t="s">
        <v>141</v>
      </c>
      <c r="B577" s="39" t="s">
        <v>126</v>
      </c>
      <c r="C577" s="66" t="s">
        <v>44</v>
      </c>
      <c r="D577" s="39" t="s">
        <v>142</v>
      </c>
      <c r="E577" s="39"/>
      <c r="F577" s="36" t="n">
        <f aca="false">F578</f>
        <v>9216</v>
      </c>
      <c r="G577" s="36" t="n">
        <f aca="false">G578</f>
        <v>9084</v>
      </c>
      <c r="H577" s="38" t="n">
        <f aca="false">G577/F577*100</f>
        <v>98.5677083333333</v>
      </c>
    </row>
    <row r="578" customFormat="false" ht="63" hidden="false" customHeight="false" outlineLevel="0" collapsed="false">
      <c r="A578" s="34" t="s">
        <v>388</v>
      </c>
      <c r="B578" s="39" t="s">
        <v>126</v>
      </c>
      <c r="C578" s="39" t="s">
        <v>44</v>
      </c>
      <c r="D578" s="39" t="s">
        <v>389</v>
      </c>
      <c r="E578" s="39" t="s">
        <v>28</v>
      </c>
      <c r="F578" s="36" t="n">
        <f aca="false">F579</f>
        <v>9216</v>
      </c>
      <c r="G578" s="36" t="n">
        <f aca="false">G579</f>
        <v>9084</v>
      </c>
      <c r="H578" s="38" t="n">
        <f aca="false">G578/F578*100</f>
        <v>98.5677083333333</v>
      </c>
    </row>
    <row r="579" customFormat="false" ht="15.75" hidden="false" customHeight="true" outlineLevel="0" collapsed="false">
      <c r="A579" s="34" t="s">
        <v>297</v>
      </c>
      <c r="B579" s="39" t="s">
        <v>126</v>
      </c>
      <c r="C579" s="39" t="s">
        <v>44</v>
      </c>
      <c r="D579" s="39" t="s">
        <v>389</v>
      </c>
      <c r="E579" s="39" t="s">
        <v>298</v>
      </c>
      <c r="F579" s="36" t="n">
        <f aca="false">F580</f>
        <v>9216</v>
      </c>
      <c r="G579" s="36" t="n">
        <f aca="false">G580</f>
        <v>9084</v>
      </c>
      <c r="H579" s="38" t="n">
        <f aca="false">G579/F579*100</f>
        <v>98.5677083333333</v>
      </c>
    </row>
    <row r="580" customFormat="false" ht="31.5" hidden="false" customHeight="true" outlineLevel="0" collapsed="false">
      <c r="A580" s="34" t="s">
        <v>299</v>
      </c>
      <c r="B580" s="39" t="s">
        <v>126</v>
      </c>
      <c r="C580" s="39" t="s">
        <v>44</v>
      </c>
      <c r="D580" s="39" t="s">
        <v>389</v>
      </c>
      <c r="E580" s="39" t="s">
        <v>300</v>
      </c>
      <c r="F580" s="36" t="n">
        <f aca="false">8286+3726-2796</f>
        <v>9216</v>
      </c>
      <c r="G580" s="36" t="n">
        <v>9084</v>
      </c>
      <c r="H580" s="38" t="n">
        <f aca="false">G580/F580*100</f>
        <v>98.5677083333333</v>
      </c>
    </row>
    <row r="581" customFormat="false" ht="15.75" hidden="false" customHeight="false" outlineLevel="0" collapsed="false">
      <c r="A581" s="29" t="s">
        <v>395</v>
      </c>
      <c r="B581" s="41" t="s">
        <v>126</v>
      </c>
      <c r="C581" s="41" t="s">
        <v>156</v>
      </c>
      <c r="D581" s="41"/>
      <c r="E581" s="41"/>
      <c r="F581" s="31" t="n">
        <f aca="false">F587+F582</f>
        <v>6999</v>
      </c>
      <c r="G581" s="31" t="n">
        <f aca="false">G587+G582</f>
        <v>1952</v>
      </c>
      <c r="H581" s="33" t="n">
        <f aca="false">G581/F581*100</f>
        <v>27.8896985283612</v>
      </c>
    </row>
    <row r="582" customFormat="false" ht="47.25" hidden="false" customHeight="false" outlineLevel="0" collapsed="false">
      <c r="A582" s="52" t="s">
        <v>396</v>
      </c>
      <c r="B582" s="39" t="s">
        <v>126</v>
      </c>
      <c r="C582" s="39" t="s">
        <v>156</v>
      </c>
      <c r="D582" s="39" t="s">
        <v>176</v>
      </c>
      <c r="E582" s="39"/>
      <c r="F582" s="51" t="n">
        <f aca="false">SUM(F583)</f>
        <v>5000</v>
      </c>
      <c r="G582" s="51" t="n">
        <f aca="false">SUM(G583)</f>
        <v>0</v>
      </c>
      <c r="H582" s="38" t="n">
        <f aca="false">G582/F582*100</f>
        <v>0</v>
      </c>
    </row>
    <row r="583" customFormat="false" ht="47.25" hidden="false" customHeight="false" outlineLevel="0" collapsed="false">
      <c r="A583" s="52" t="s">
        <v>177</v>
      </c>
      <c r="B583" s="39" t="s">
        <v>126</v>
      </c>
      <c r="C583" s="39" t="s">
        <v>156</v>
      </c>
      <c r="D583" s="39" t="s">
        <v>178</v>
      </c>
      <c r="E583" s="39" t="s">
        <v>28</v>
      </c>
      <c r="F583" s="51" t="n">
        <f aca="false">SUM(F584)</f>
        <v>5000</v>
      </c>
      <c r="G583" s="51" t="n">
        <f aca="false">SUM(G584)</f>
        <v>0</v>
      </c>
      <c r="H583" s="38" t="n">
        <f aca="false">G583/F583*100</f>
        <v>0</v>
      </c>
    </row>
    <row r="584" customFormat="false" ht="47.25" hidden="false" customHeight="false" outlineLevel="0" collapsed="false">
      <c r="A584" s="52" t="s">
        <v>177</v>
      </c>
      <c r="B584" s="39" t="s">
        <v>126</v>
      </c>
      <c r="C584" s="39" t="s">
        <v>156</v>
      </c>
      <c r="D584" s="39" t="s">
        <v>179</v>
      </c>
      <c r="E584" s="39" t="s">
        <v>28</v>
      </c>
      <c r="F584" s="51" t="n">
        <f aca="false">SUM(F585)</f>
        <v>5000</v>
      </c>
      <c r="G584" s="51" t="n">
        <f aca="false">SUM(G585)</f>
        <v>0</v>
      </c>
      <c r="H584" s="38" t="n">
        <f aca="false">G584/F584*100</f>
        <v>0</v>
      </c>
    </row>
    <row r="585" customFormat="false" ht="15.75" hidden="false" customHeight="false" outlineLevel="0" collapsed="false">
      <c r="A585" s="52" t="s">
        <v>180</v>
      </c>
      <c r="B585" s="39" t="s">
        <v>126</v>
      </c>
      <c r="C585" s="39" t="s">
        <v>156</v>
      </c>
      <c r="D585" s="39" t="s">
        <v>179</v>
      </c>
      <c r="E585" s="39" t="s">
        <v>181</v>
      </c>
      <c r="F585" s="51" t="n">
        <f aca="false">SUM(F586)</f>
        <v>5000</v>
      </c>
      <c r="G585" s="51" t="n">
        <f aca="false">SUM(G586)</f>
        <v>0</v>
      </c>
      <c r="H585" s="38" t="n">
        <f aca="false">G585/F585*100</f>
        <v>0</v>
      </c>
    </row>
    <row r="586" customFormat="false" ht="31.5" hidden="false" customHeight="false" outlineLevel="0" collapsed="false">
      <c r="A586" s="52" t="s">
        <v>184</v>
      </c>
      <c r="B586" s="39" t="s">
        <v>126</v>
      </c>
      <c r="C586" s="39" t="s">
        <v>156</v>
      </c>
      <c r="D586" s="39" t="s">
        <v>179</v>
      </c>
      <c r="E586" s="39" t="s">
        <v>185</v>
      </c>
      <c r="F586" s="51" t="n">
        <v>5000</v>
      </c>
      <c r="G586" s="51" t="n">
        <v>0</v>
      </c>
      <c r="H586" s="38" t="n">
        <f aca="false">G586/F586*100</f>
        <v>0</v>
      </c>
    </row>
    <row r="587" customFormat="false" ht="31.5" hidden="false" customHeight="false" outlineLevel="0" collapsed="false">
      <c r="A587" s="52" t="s">
        <v>397</v>
      </c>
      <c r="B587" s="39" t="s">
        <v>126</v>
      </c>
      <c r="C587" s="39" t="s">
        <v>156</v>
      </c>
      <c r="D587" s="39" t="s">
        <v>398</v>
      </c>
      <c r="E587" s="39"/>
      <c r="F587" s="43" t="n">
        <f aca="false">F588</f>
        <v>1999</v>
      </c>
      <c r="G587" s="43" t="n">
        <f aca="false">G588</f>
        <v>1952</v>
      </c>
      <c r="H587" s="38" t="n">
        <f aca="false">G587/F587*100</f>
        <v>97.6488244122061</v>
      </c>
    </row>
    <row r="588" customFormat="false" ht="31.5" hidden="false" customHeight="false" outlineLevel="0" collapsed="false">
      <c r="A588" s="34" t="s">
        <v>399</v>
      </c>
      <c r="B588" s="39" t="s">
        <v>126</v>
      </c>
      <c r="C588" s="39" t="s">
        <v>156</v>
      </c>
      <c r="D588" s="39" t="s">
        <v>400</v>
      </c>
      <c r="E588" s="39" t="s">
        <v>28</v>
      </c>
      <c r="F588" s="43" t="n">
        <f aca="false">F589</f>
        <v>1999</v>
      </c>
      <c r="G588" s="43" t="n">
        <f aca="false">G589</f>
        <v>1952</v>
      </c>
      <c r="H588" s="38" t="n">
        <f aca="false">G588/F588*100</f>
        <v>97.6488244122061</v>
      </c>
    </row>
    <row r="589" customFormat="false" ht="31.5" hidden="false" customHeight="false" outlineLevel="0" collapsed="false">
      <c r="A589" s="34" t="s">
        <v>29</v>
      </c>
      <c r="B589" s="39" t="s">
        <v>126</v>
      </c>
      <c r="C589" s="39" t="s">
        <v>156</v>
      </c>
      <c r="D589" s="39" t="s">
        <v>400</v>
      </c>
      <c r="E589" s="39" t="s">
        <v>30</v>
      </c>
      <c r="F589" s="43" t="n">
        <f aca="false">F590</f>
        <v>1999</v>
      </c>
      <c r="G589" s="43" t="n">
        <f aca="false">G590</f>
        <v>1952</v>
      </c>
      <c r="H589" s="38" t="n">
        <f aca="false">G589/F589*100</f>
        <v>97.6488244122061</v>
      </c>
    </row>
    <row r="590" customFormat="false" ht="31.5" hidden="false" customHeight="false" outlineLevel="0" collapsed="false">
      <c r="A590" s="34" t="s">
        <v>31</v>
      </c>
      <c r="B590" s="39" t="s">
        <v>126</v>
      </c>
      <c r="C590" s="39" t="s">
        <v>156</v>
      </c>
      <c r="D590" s="39" t="s">
        <v>400</v>
      </c>
      <c r="E590" s="39" t="s">
        <v>32</v>
      </c>
      <c r="F590" s="43" t="n">
        <v>1999</v>
      </c>
      <c r="G590" s="43" t="n">
        <v>1952</v>
      </c>
      <c r="H590" s="38" t="n">
        <f aca="false">G590/F590*100</f>
        <v>97.6488244122061</v>
      </c>
    </row>
    <row r="591" customFormat="false" ht="31.5" hidden="false" customHeight="false" outlineLevel="0" collapsed="false">
      <c r="A591" s="29" t="s">
        <v>401</v>
      </c>
      <c r="B591" s="41" t="s">
        <v>126</v>
      </c>
      <c r="C591" s="41" t="s">
        <v>174</v>
      </c>
      <c r="D591" s="41"/>
      <c r="E591" s="41"/>
      <c r="F591" s="31" t="n">
        <f aca="false">F592+F597+F602+F607</f>
        <v>139012</v>
      </c>
      <c r="G591" s="31" t="n">
        <f aca="false">G592+G597+G602+G607</f>
        <v>136338</v>
      </c>
      <c r="H591" s="33" t="n">
        <f aca="false">G591/F591*100</f>
        <v>98.0764250568296</v>
      </c>
    </row>
    <row r="592" customFormat="false" ht="31.5" hidden="false" customHeight="false" outlineLevel="0" collapsed="false">
      <c r="A592" s="34" t="s">
        <v>24</v>
      </c>
      <c r="B592" s="39" t="s">
        <v>126</v>
      </c>
      <c r="C592" s="39" t="s">
        <v>174</v>
      </c>
      <c r="D592" s="39" t="s">
        <v>25</v>
      </c>
      <c r="E592" s="39"/>
      <c r="F592" s="36" t="n">
        <f aca="false">F593</f>
        <v>35751</v>
      </c>
      <c r="G592" s="36" t="n">
        <f aca="false">G593</f>
        <v>34433</v>
      </c>
      <c r="H592" s="38" t="n">
        <f aca="false">G592/F592*100</f>
        <v>96.3133898352494</v>
      </c>
    </row>
    <row r="593" customFormat="false" ht="15.75" hidden="false" customHeight="false" outlineLevel="0" collapsed="false">
      <c r="A593" s="34" t="s">
        <v>35</v>
      </c>
      <c r="B593" s="39" t="s">
        <v>126</v>
      </c>
      <c r="C593" s="39" t="s">
        <v>174</v>
      </c>
      <c r="D593" s="39" t="s">
        <v>36</v>
      </c>
      <c r="E593" s="39" t="s">
        <v>28</v>
      </c>
      <c r="F593" s="36" t="n">
        <f aca="false">F594</f>
        <v>35751</v>
      </c>
      <c r="G593" s="36" t="n">
        <f aca="false">G594</f>
        <v>34433</v>
      </c>
      <c r="H593" s="38" t="n">
        <f aca="false">G593/F593*100</f>
        <v>96.3133898352494</v>
      </c>
    </row>
    <row r="594" customFormat="false" ht="31.5" hidden="false" customHeight="false" outlineLevel="0" collapsed="false">
      <c r="A594" s="34" t="s">
        <v>29</v>
      </c>
      <c r="B594" s="39" t="s">
        <v>126</v>
      </c>
      <c r="C594" s="39" t="s">
        <v>174</v>
      </c>
      <c r="D594" s="39" t="s">
        <v>36</v>
      </c>
      <c r="E594" s="39" t="s">
        <v>30</v>
      </c>
      <c r="F594" s="36" t="n">
        <f aca="false">F595+F596</f>
        <v>35751</v>
      </c>
      <c r="G594" s="36" t="n">
        <f aca="false">G595+G596</f>
        <v>34433</v>
      </c>
      <c r="H594" s="38" t="n">
        <f aca="false">G594/F594*100</f>
        <v>96.3133898352494</v>
      </c>
    </row>
    <row r="595" customFormat="false" ht="31.5" hidden="false" customHeight="false" outlineLevel="0" collapsed="false">
      <c r="A595" s="65" t="s">
        <v>31</v>
      </c>
      <c r="B595" s="66" t="s">
        <v>126</v>
      </c>
      <c r="C595" s="66" t="s">
        <v>174</v>
      </c>
      <c r="D595" s="66" t="s">
        <v>36</v>
      </c>
      <c r="E595" s="66" t="s">
        <v>32</v>
      </c>
      <c r="F595" s="36" t="n">
        <f aca="false">35118+1276+63-752</f>
        <v>35705</v>
      </c>
      <c r="G595" s="36" t="n">
        <v>34390</v>
      </c>
      <c r="H595" s="38" t="n">
        <f aca="false">G595/F595*100</f>
        <v>96.3170424310321</v>
      </c>
    </row>
    <row r="596" customFormat="false" ht="31.5" hidden="false" customHeight="false" outlineLevel="0" collapsed="false">
      <c r="A596" s="34" t="s">
        <v>299</v>
      </c>
      <c r="B596" s="66" t="s">
        <v>126</v>
      </c>
      <c r="C596" s="66" t="s">
        <v>174</v>
      </c>
      <c r="D596" s="66" t="s">
        <v>36</v>
      </c>
      <c r="E596" s="66" t="s">
        <v>38</v>
      </c>
      <c r="F596" s="36" t="n">
        <v>46</v>
      </c>
      <c r="G596" s="36" t="n">
        <v>43</v>
      </c>
      <c r="H596" s="38" t="n">
        <f aca="false">G596/F596*100</f>
        <v>93.4782608695652</v>
      </c>
    </row>
    <row r="597" customFormat="false" ht="53.25" hidden="false" customHeight="true" outlineLevel="0" collapsed="false">
      <c r="A597" s="34" t="s">
        <v>341</v>
      </c>
      <c r="B597" s="39" t="s">
        <v>126</v>
      </c>
      <c r="C597" s="39" t="s">
        <v>174</v>
      </c>
      <c r="D597" s="39" t="s">
        <v>342</v>
      </c>
      <c r="E597" s="39"/>
      <c r="F597" s="36" t="n">
        <f aca="false">F598</f>
        <v>5259</v>
      </c>
      <c r="G597" s="36" t="n">
        <f aca="false">G598</f>
        <v>4932</v>
      </c>
      <c r="H597" s="38" t="n">
        <f aca="false">G597/F597*100</f>
        <v>93.782087849401</v>
      </c>
    </row>
    <row r="598" customFormat="false" ht="31.5" hidden="false" customHeight="false" outlineLevel="0" collapsed="false">
      <c r="A598" s="34" t="s">
        <v>295</v>
      </c>
      <c r="B598" s="39" t="s">
        <v>126</v>
      </c>
      <c r="C598" s="39" t="s">
        <v>174</v>
      </c>
      <c r="D598" s="39" t="s">
        <v>343</v>
      </c>
      <c r="E598" s="39" t="s">
        <v>28</v>
      </c>
      <c r="F598" s="36" t="n">
        <f aca="false">F599</f>
        <v>5259</v>
      </c>
      <c r="G598" s="36" t="n">
        <f aca="false">G599</f>
        <v>4932</v>
      </c>
      <c r="H598" s="38" t="n">
        <f aca="false">G598/F598*100</f>
        <v>93.782087849401</v>
      </c>
    </row>
    <row r="599" customFormat="false" ht="15.75" hidden="false" customHeight="true" outlineLevel="0" collapsed="false">
      <c r="A599" s="34" t="s">
        <v>297</v>
      </c>
      <c r="B599" s="39" t="s">
        <v>126</v>
      </c>
      <c r="C599" s="39" t="s">
        <v>174</v>
      </c>
      <c r="D599" s="39" t="s">
        <v>343</v>
      </c>
      <c r="E599" s="39" t="s">
        <v>298</v>
      </c>
      <c r="F599" s="36" t="n">
        <f aca="false">F600+F601</f>
        <v>5259</v>
      </c>
      <c r="G599" s="36" t="n">
        <f aca="false">G600+G601</f>
        <v>4932</v>
      </c>
      <c r="H599" s="38" t="n">
        <f aca="false">G599/F599*100</f>
        <v>93.782087849401</v>
      </c>
    </row>
    <row r="600" customFormat="false" ht="31.5" hidden="false" customHeight="true" outlineLevel="0" collapsed="false">
      <c r="A600" s="34" t="s">
        <v>299</v>
      </c>
      <c r="B600" s="39" t="s">
        <v>126</v>
      </c>
      <c r="C600" s="39" t="s">
        <v>174</v>
      </c>
      <c r="D600" s="39" t="s">
        <v>343</v>
      </c>
      <c r="E600" s="39" t="s">
        <v>300</v>
      </c>
      <c r="F600" s="36" t="n">
        <f aca="false">2065-2065</f>
        <v>0</v>
      </c>
      <c r="G600" s="36" t="n">
        <f aca="false">2065-2065</f>
        <v>0</v>
      </c>
      <c r="H600" s="38" t="n">
        <v>0</v>
      </c>
    </row>
    <row r="601" customFormat="false" ht="31.5" hidden="false" customHeight="false" outlineLevel="0" collapsed="false">
      <c r="A601" s="65" t="s">
        <v>31</v>
      </c>
      <c r="B601" s="66" t="s">
        <v>126</v>
      </c>
      <c r="C601" s="66" t="s">
        <v>174</v>
      </c>
      <c r="D601" s="66" t="s">
        <v>343</v>
      </c>
      <c r="E601" s="66" t="s">
        <v>301</v>
      </c>
      <c r="F601" s="36" t="n">
        <f aca="false">43131-885-42246+4946+300+13</f>
        <v>5259</v>
      </c>
      <c r="G601" s="36" t="n">
        <v>4932</v>
      </c>
      <c r="H601" s="38" t="n">
        <f aca="false">G601/F601*100</f>
        <v>93.782087849401</v>
      </c>
    </row>
    <row r="602" customFormat="false" ht="31.5" hidden="false" customHeight="false" outlineLevel="0" collapsed="false">
      <c r="A602" s="34" t="s">
        <v>402</v>
      </c>
      <c r="B602" s="39" t="s">
        <v>126</v>
      </c>
      <c r="C602" s="39" t="s">
        <v>174</v>
      </c>
      <c r="D602" s="39" t="s">
        <v>403</v>
      </c>
      <c r="E602" s="39"/>
      <c r="F602" s="36" t="n">
        <f aca="false">F603</f>
        <v>63630</v>
      </c>
      <c r="G602" s="36" t="n">
        <f aca="false">G603</f>
        <v>62736</v>
      </c>
      <c r="H602" s="38" t="n">
        <f aca="false">G602/F602*100</f>
        <v>98.5950023573786</v>
      </c>
    </row>
    <row r="603" customFormat="false" ht="31.5" hidden="false" customHeight="false" outlineLevel="0" collapsed="false">
      <c r="A603" s="34" t="s">
        <v>295</v>
      </c>
      <c r="B603" s="39" t="s">
        <v>126</v>
      </c>
      <c r="C603" s="39" t="s">
        <v>174</v>
      </c>
      <c r="D603" s="39" t="s">
        <v>404</v>
      </c>
      <c r="E603" s="39" t="s">
        <v>28</v>
      </c>
      <c r="F603" s="36" t="n">
        <f aca="false">F604</f>
        <v>63630</v>
      </c>
      <c r="G603" s="36" t="n">
        <f aca="false">G604</f>
        <v>62736</v>
      </c>
      <c r="H603" s="38" t="n">
        <f aca="false">G603/F603*100</f>
        <v>98.5950023573786</v>
      </c>
    </row>
    <row r="604" customFormat="false" ht="15.75" hidden="false" customHeight="true" outlineLevel="0" collapsed="false">
      <c r="A604" s="34" t="s">
        <v>297</v>
      </c>
      <c r="B604" s="39" t="s">
        <v>126</v>
      </c>
      <c r="C604" s="39" t="s">
        <v>174</v>
      </c>
      <c r="D604" s="39" t="s">
        <v>404</v>
      </c>
      <c r="E604" s="39" t="s">
        <v>298</v>
      </c>
      <c r="F604" s="36" t="n">
        <f aca="false">F606+F605</f>
        <v>63630</v>
      </c>
      <c r="G604" s="36" t="n">
        <f aca="false">G606+G605</f>
        <v>62736</v>
      </c>
      <c r="H604" s="38" t="n">
        <f aca="false">G604/F604*100</f>
        <v>98.5950023573786</v>
      </c>
    </row>
    <row r="605" customFormat="false" ht="34.5" hidden="false" customHeight="true" outlineLevel="0" collapsed="false">
      <c r="A605" s="34" t="s">
        <v>299</v>
      </c>
      <c r="B605" s="66" t="s">
        <v>126</v>
      </c>
      <c r="C605" s="66" t="s">
        <v>174</v>
      </c>
      <c r="D605" s="66" t="s">
        <v>404</v>
      </c>
      <c r="E605" s="66" t="s">
        <v>300</v>
      </c>
      <c r="F605" s="36" t="n">
        <f aca="false">2150+589</f>
        <v>2739</v>
      </c>
      <c r="G605" s="36" t="n">
        <v>2734</v>
      </c>
      <c r="H605" s="38" t="n">
        <f aca="false">G605/F605*100</f>
        <v>99.8174516246805</v>
      </c>
    </row>
    <row r="606" customFormat="false" ht="31.5" hidden="false" customHeight="false" outlineLevel="0" collapsed="false">
      <c r="A606" s="65" t="s">
        <v>31</v>
      </c>
      <c r="B606" s="66" t="s">
        <v>126</v>
      </c>
      <c r="C606" s="66" t="s">
        <v>174</v>
      </c>
      <c r="D606" s="66" t="s">
        <v>404</v>
      </c>
      <c r="E606" s="66" t="s">
        <v>301</v>
      </c>
      <c r="F606" s="36" t="n">
        <f aca="false">3471+42246+683+755+7901+1586+603+645+5150-2149</f>
        <v>60891</v>
      </c>
      <c r="G606" s="36" t="n">
        <v>60002</v>
      </c>
      <c r="H606" s="38" t="n">
        <f aca="false">G606/F606*100</f>
        <v>98.5400141235979</v>
      </c>
    </row>
    <row r="607" customFormat="false" ht="15.75" hidden="false" customHeight="false" outlineLevel="0" collapsed="false">
      <c r="A607" s="34" t="s">
        <v>91</v>
      </c>
      <c r="B607" s="39" t="s">
        <v>126</v>
      </c>
      <c r="C607" s="39" t="s">
        <v>174</v>
      </c>
      <c r="D607" s="39" t="s">
        <v>92</v>
      </c>
      <c r="E607" s="39"/>
      <c r="F607" s="53" t="n">
        <f aca="false">F608</f>
        <v>34372</v>
      </c>
      <c r="G607" s="36" t="n">
        <f aca="false">G608</f>
        <v>34237</v>
      </c>
      <c r="H607" s="38" t="n">
        <f aca="false">G607/F607*100</f>
        <v>99.6072384499011</v>
      </c>
    </row>
    <row r="608" customFormat="false" ht="31.5" hidden="false" customHeight="false" outlineLevel="0" collapsed="false">
      <c r="A608" s="34" t="s">
        <v>29</v>
      </c>
      <c r="B608" s="39" t="s">
        <v>126</v>
      </c>
      <c r="C608" s="39" t="s">
        <v>174</v>
      </c>
      <c r="D608" s="39" t="s">
        <v>92</v>
      </c>
      <c r="E608" s="39" t="s">
        <v>30</v>
      </c>
      <c r="F608" s="53" t="n">
        <f aca="false">F609+F611+F613+F615</f>
        <v>34372</v>
      </c>
      <c r="G608" s="36" t="n">
        <f aca="false">G609+G611+G613+G615</f>
        <v>34237</v>
      </c>
      <c r="H608" s="38" t="n">
        <f aca="false">G608/F608*100</f>
        <v>99.6072384499011</v>
      </c>
    </row>
    <row r="609" customFormat="false" ht="63" hidden="false" customHeight="false" outlineLevel="0" collapsed="false">
      <c r="A609" s="34" t="s">
        <v>95</v>
      </c>
      <c r="B609" s="39" t="s">
        <v>126</v>
      </c>
      <c r="C609" s="39" t="s">
        <v>174</v>
      </c>
      <c r="D609" s="39" t="s">
        <v>96</v>
      </c>
      <c r="E609" s="39" t="s">
        <v>32</v>
      </c>
      <c r="F609" s="53" t="n">
        <f aca="false">F610</f>
        <v>60</v>
      </c>
      <c r="G609" s="36" t="n">
        <f aca="false">G610</f>
        <v>60</v>
      </c>
      <c r="H609" s="38" t="n">
        <f aca="false">G609/F609*100</f>
        <v>100</v>
      </c>
    </row>
    <row r="610" customFormat="false" ht="31.5" hidden="false" customHeight="false" outlineLevel="0" collapsed="false">
      <c r="A610" s="34" t="s">
        <v>405</v>
      </c>
      <c r="B610" s="39" t="s">
        <v>126</v>
      </c>
      <c r="C610" s="39" t="s">
        <v>174</v>
      </c>
      <c r="D610" s="39" t="s">
        <v>96</v>
      </c>
      <c r="E610" s="39" t="s">
        <v>32</v>
      </c>
      <c r="F610" s="36" t="n">
        <v>60</v>
      </c>
      <c r="G610" s="36" t="n">
        <v>60</v>
      </c>
      <c r="H610" s="38" t="n">
        <f aca="false">G610/F610*100</f>
        <v>100</v>
      </c>
    </row>
    <row r="611" customFormat="false" ht="47.25" hidden="false" customHeight="false" outlineLevel="0" collapsed="false">
      <c r="A611" s="34" t="s">
        <v>406</v>
      </c>
      <c r="B611" s="39" t="s">
        <v>126</v>
      </c>
      <c r="C611" s="39" t="s">
        <v>174</v>
      </c>
      <c r="D611" s="39" t="s">
        <v>407</v>
      </c>
      <c r="E611" s="39" t="s">
        <v>32</v>
      </c>
      <c r="F611" s="36" t="n">
        <f aca="false">F612</f>
        <v>4000</v>
      </c>
      <c r="G611" s="36" t="n">
        <f aca="false">G612</f>
        <v>3875</v>
      </c>
      <c r="H611" s="38" t="n">
        <f aca="false">G611/F611*100</f>
        <v>96.875</v>
      </c>
    </row>
    <row r="612" customFormat="false" ht="31.5" hidden="false" customHeight="false" outlineLevel="0" collapsed="false">
      <c r="A612" s="34" t="s">
        <v>405</v>
      </c>
      <c r="B612" s="39" t="s">
        <v>126</v>
      </c>
      <c r="C612" s="39" t="s">
        <v>174</v>
      </c>
      <c r="D612" s="39" t="s">
        <v>407</v>
      </c>
      <c r="E612" s="39" t="s">
        <v>32</v>
      </c>
      <c r="F612" s="36" t="n">
        <f aca="false">2000+2000</f>
        <v>4000</v>
      </c>
      <c r="G612" s="36" t="n">
        <v>3875</v>
      </c>
      <c r="H612" s="38" t="n">
        <f aca="false">G612/F612*100</f>
        <v>96.875</v>
      </c>
    </row>
    <row r="613" customFormat="false" ht="15.75" hidden="false" customHeight="false" outlineLevel="0" collapsed="false">
      <c r="A613" s="34" t="s">
        <v>408</v>
      </c>
      <c r="B613" s="39" t="s">
        <v>126</v>
      </c>
      <c r="C613" s="39" t="s">
        <v>174</v>
      </c>
      <c r="D613" s="39" t="s">
        <v>409</v>
      </c>
      <c r="E613" s="39" t="s">
        <v>32</v>
      </c>
      <c r="F613" s="36" t="n">
        <f aca="false">F614</f>
        <v>5312</v>
      </c>
      <c r="G613" s="36" t="n">
        <f aca="false">G614</f>
        <v>5302</v>
      </c>
      <c r="H613" s="38" t="n">
        <f aca="false">G613/F613*100</f>
        <v>99.8117469879518</v>
      </c>
    </row>
    <row r="614" customFormat="false" ht="31.5" hidden="false" customHeight="false" outlineLevel="0" collapsed="false">
      <c r="A614" s="34" t="s">
        <v>405</v>
      </c>
      <c r="B614" s="39" t="s">
        <v>126</v>
      </c>
      <c r="C614" s="39" t="s">
        <v>174</v>
      </c>
      <c r="D614" s="39" t="s">
        <v>409</v>
      </c>
      <c r="E614" s="39" t="s">
        <v>32</v>
      </c>
      <c r="F614" s="36" t="n">
        <f aca="false">1800+3512</f>
        <v>5312</v>
      </c>
      <c r="G614" s="36" t="n">
        <v>5302</v>
      </c>
      <c r="H614" s="38" t="n">
        <f aca="false">G614/F614*100</f>
        <v>99.8117469879518</v>
      </c>
    </row>
    <row r="615" customFormat="false" ht="63" hidden="false" customHeight="false" outlineLevel="0" collapsed="false">
      <c r="A615" s="34" t="s">
        <v>410</v>
      </c>
      <c r="B615" s="39" t="s">
        <v>126</v>
      </c>
      <c r="C615" s="39" t="s">
        <v>174</v>
      </c>
      <c r="D615" s="39" t="s">
        <v>411</v>
      </c>
      <c r="E615" s="39" t="s">
        <v>32</v>
      </c>
      <c r="F615" s="36" t="n">
        <f aca="false">F616</f>
        <v>25000</v>
      </c>
      <c r="G615" s="36" t="n">
        <f aca="false">G616</f>
        <v>25000</v>
      </c>
      <c r="H615" s="38" t="n">
        <f aca="false">G615/F615*100</f>
        <v>100</v>
      </c>
    </row>
    <row r="616" customFormat="false" ht="31.5" hidden="false" customHeight="false" outlineLevel="0" collapsed="false">
      <c r="A616" s="34" t="s">
        <v>405</v>
      </c>
      <c r="B616" s="39" t="s">
        <v>126</v>
      </c>
      <c r="C616" s="39" t="s">
        <v>174</v>
      </c>
      <c r="D616" s="39" t="s">
        <v>411</v>
      </c>
      <c r="E616" s="39" t="s">
        <v>32</v>
      </c>
      <c r="F616" s="36" t="n">
        <f aca="false">6000+19000</f>
        <v>25000</v>
      </c>
      <c r="G616" s="36" t="n">
        <f aca="false">6000+19000</f>
        <v>25000</v>
      </c>
      <c r="H616" s="38" t="n">
        <f aca="false">G616/F616*100</f>
        <v>100</v>
      </c>
    </row>
    <row r="617" customFormat="false" ht="15.75" hidden="false" customHeight="false" outlineLevel="0" collapsed="false">
      <c r="A617" s="29" t="s">
        <v>412</v>
      </c>
      <c r="B617" s="41" t="s">
        <v>174</v>
      </c>
      <c r="C617" s="41" t="s">
        <v>21</v>
      </c>
      <c r="D617" s="41"/>
      <c r="E617" s="41"/>
      <c r="F617" s="31" t="n">
        <f aca="false">F618+F623+F644+F665</f>
        <v>388173</v>
      </c>
      <c r="G617" s="31" t="n">
        <f aca="false">G618+G623+G644+G665</f>
        <v>305797</v>
      </c>
      <c r="H617" s="33" t="n">
        <f aca="false">G617/F617*100</f>
        <v>78.7785343133088</v>
      </c>
    </row>
    <row r="618" customFormat="false" ht="15.75" hidden="false" customHeight="false" outlineLevel="0" collapsed="false">
      <c r="A618" s="29" t="s">
        <v>413</v>
      </c>
      <c r="B618" s="41" t="s">
        <v>174</v>
      </c>
      <c r="C618" s="41" t="s">
        <v>20</v>
      </c>
      <c r="D618" s="41"/>
      <c r="E618" s="41"/>
      <c r="F618" s="31" t="n">
        <f aca="false">F619</f>
        <v>12000</v>
      </c>
      <c r="G618" s="31" t="n">
        <f aca="false">G619</f>
        <v>12000</v>
      </c>
      <c r="H618" s="33" t="n">
        <f aca="false">G618/F618*100</f>
        <v>100</v>
      </c>
    </row>
    <row r="619" customFormat="false" ht="31.5" hidden="false" customHeight="false" outlineLevel="0" collapsed="false">
      <c r="A619" s="34" t="s">
        <v>414</v>
      </c>
      <c r="B619" s="39" t="s">
        <v>174</v>
      </c>
      <c r="C619" s="39" t="s">
        <v>20</v>
      </c>
      <c r="D619" s="39" t="s">
        <v>415</v>
      </c>
      <c r="E619" s="39"/>
      <c r="F619" s="36" t="n">
        <f aca="false">F620</f>
        <v>12000</v>
      </c>
      <c r="G619" s="36" t="n">
        <f aca="false">G620</f>
        <v>12000</v>
      </c>
      <c r="H619" s="38" t="n">
        <f aca="false">G619/F619*100</f>
        <v>100</v>
      </c>
    </row>
    <row r="620" customFormat="false" ht="31.5" hidden="false" customHeight="false" outlineLevel="0" collapsed="false">
      <c r="A620" s="34" t="s">
        <v>416</v>
      </c>
      <c r="B620" s="39" t="s">
        <v>174</v>
      </c>
      <c r="C620" s="39" t="s">
        <v>20</v>
      </c>
      <c r="D620" s="39" t="s">
        <v>417</v>
      </c>
      <c r="E620" s="39" t="s">
        <v>28</v>
      </c>
      <c r="F620" s="36" t="n">
        <f aca="false">F621</f>
        <v>12000</v>
      </c>
      <c r="G620" s="36" t="n">
        <f aca="false">G621</f>
        <v>12000</v>
      </c>
      <c r="H620" s="38" t="n">
        <f aca="false">G620/F620*100</f>
        <v>100</v>
      </c>
    </row>
    <row r="621" customFormat="false" ht="15.75" hidden="false" customHeight="false" outlineLevel="0" collapsed="false">
      <c r="A621" s="34" t="s">
        <v>119</v>
      </c>
      <c r="B621" s="39" t="s">
        <v>174</v>
      </c>
      <c r="C621" s="39" t="s">
        <v>20</v>
      </c>
      <c r="D621" s="39" t="s">
        <v>417</v>
      </c>
      <c r="E621" s="39" t="s">
        <v>120</v>
      </c>
      <c r="F621" s="36" t="n">
        <f aca="false">F622</f>
        <v>12000</v>
      </c>
      <c r="G621" s="36" t="n">
        <f aca="false">G622</f>
        <v>12000</v>
      </c>
      <c r="H621" s="38" t="n">
        <f aca="false">G621/F621*100</f>
        <v>100</v>
      </c>
    </row>
    <row r="622" customFormat="false" ht="15.75" hidden="false" customHeight="false" outlineLevel="0" collapsed="false">
      <c r="A622" s="34" t="s">
        <v>121</v>
      </c>
      <c r="B622" s="39" t="s">
        <v>174</v>
      </c>
      <c r="C622" s="39" t="s">
        <v>20</v>
      </c>
      <c r="D622" s="39" t="s">
        <v>417</v>
      </c>
      <c r="E622" s="39" t="s">
        <v>122</v>
      </c>
      <c r="F622" s="36" t="n">
        <f aca="false">14700-2700</f>
        <v>12000</v>
      </c>
      <c r="G622" s="36" t="n">
        <f aca="false">14700-2700</f>
        <v>12000</v>
      </c>
      <c r="H622" s="38" t="n">
        <f aca="false">G622/F622*100</f>
        <v>100</v>
      </c>
    </row>
    <row r="623" customFormat="false" ht="15.75" hidden="false" customHeight="false" outlineLevel="0" collapsed="false">
      <c r="A623" s="29" t="s">
        <v>418</v>
      </c>
      <c r="B623" s="41" t="s">
        <v>174</v>
      </c>
      <c r="C623" s="41" t="s">
        <v>34</v>
      </c>
      <c r="D623" s="41"/>
      <c r="E623" s="41"/>
      <c r="F623" s="31" t="n">
        <f aca="false">F624+F628+F631+F636+F640</f>
        <v>234171</v>
      </c>
      <c r="G623" s="31" t="n">
        <f aca="false">G624+G628+G631+G636+G640</f>
        <v>166995</v>
      </c>
      <c r="H623" s="33" t="n">
        <f aca="false">G623/F623*100</f>
        <v>71.3132710711403</v>
      </c>
    </row>
    <row r="624" customFormat="false" ht="15.75" hidden="false" customHeight="false" outlineLevel="0" collapsed="false">
      <c r="A624" s="34" t="s">
        <v>223</v>
      </c>
      <c r="B624" s="39" t="s">
        <v>174</v>
      </c>
      <c r="C624" s="39" t="s">
        <v>34</v>
      </c>
      <c r="D624" s="39" t="s">
        <v>224</v>
      </c>
      <c r="E624" s="39"/>
      <c r="F624" s="51" t="n">
        <f aca="false">F625</f>
        <v>94592</v>
      </c>
      <c r="G624" s="51" t="n">
        <f aca="false">G625</f>
        <v>58737</v>
      </c>
      <c r="H624" s="38" t="n">
        <f aca="false">G624/F624*100</f>
        <v>62.0951031799729</v>
      </c>
    </row>
    <row r="625" customFormat="false" ht="31.5" hidden="false" customHeight="false" outlineLevel="0" collapsed="false">
      <c r="A625" s="34" t="s">
        <v>231</v>
      </c>
      <c r="B625" s="39" t="s">
        <v>174</v>
      </c>
      <c r="C625" s="39" t="s">
        <v>34</v>
      </c>
      <c r="D625" s="39" t="s">
        <v>232</v>
      </c>
      <c r="E625" s="44" t="s">
        <v>28</v>
      </c>
      <c r="F625" s="39" t="n">
        <f aca="false">F626</f>
        <v>94592</v>
      </c>
      <c r="G625" s="39" t="n">
        <f aca="false">G626</f>
        <v>58737</v>
      </c>
      <c r="H625" s="38" t="n">
        <f aca="false">G625/F625*100</f>
        <v>62.0951031799729</v>
      </c>
    </row>
    <row r="626" customFormat="false" ht="31.5" hidden="false" customHeight="false" outlineLevel="0" collapsed="false">
      <c r="A626" s="34" t="s">
        <v>419</v>
      </c>
      <c r="B626" s="39" t="s">
        <v>174</v>
      </c>
      <c r="C626" s="39" t="s">
        <v>34</v>
      </c>
      <c r="D626" s="39" t="s">
        <v>420</v>
      </c>
      <c r="E626" s="44" t="s">
        <v>421</v>
      </c>
      <c r="F626" s="39" t="n">
        <f aca="false">F627</f>
        <v>94592</v>
      </c>
      <c r="G626" s="39" t="n">
        <f aca="false">G627</f>
        <v>58737</v>
      </c>
      <c r="H626" s="38" t="n">
        <f aca="false">G626/F626*100</f>
        <v>62.0951031799729</v>
      </c>
    </row>
    <row r="627" customFormat="false" ht="31.5" hidden="false" customHeight="false" outlineLevel="0" collapsed="false">
      <c r="A627" s="34" t="s">
        <v>422</v>
      </c>
      <c r="B627" s="39" t="s">
        <v>174</v>
      </c>
      <c r="C627" s="39" t="s">
        <v>34</v>
      </c>
      <c r="D627" s="39" t="s">
        <v>420</v>
      </c>
      <c r="E627" s="44" t="s">
        <v>423</v>
      </c>
      <c r="F627" s="39" t="n">
        <f aca="false">21465+9868+20324+35314-1296+14278-5361</f>
        <v>94592</v>
      </c>
      <c r="G627" s="39" t="n">
        <v>58737</v>
      </c>
      <c r="H627" s="38" t="n">
        <f aca="false">G627/F627*100</f>
        <v>62.0951031799729</v>
      </c>
    </row>
    <row r="628" customFormat="false" ht="64.5" hidden="false" customHeight="true" outlineLevel="0" collapsed="false">
      <c r="A628" s="52" t="s">
        <v>424</v>
      </c>
      <c r="B628" s="39" t="s">
        <v>174</v>
      </c>
      <c r="C628" s="39" t="s">
        <v>34</v>
      </c>
      <c r="D628" s="39" t="s">
        <v>425</v>
      </c>
      <c r="E628" s="39" t="s">
        <v>28</v>
      </c>
      <c r="F628" s="50" t="n">
        <f aca="false">F629</f>
        <v>109816</v>
      </c>
      <c r="G628" s="50" t="n">
        <f aca="false">G629</f>
        <v>83050</v>
      </c>
      <c r="H628" s="38" t="n">
        <f aca="false">G628/F628*100</f>
        <v>75.626502513295</v>
      </c>
    </row>
    <row r="629" customFormat="false" ht="15.75" hidden="false" customHeight="false" outlineLevel="0" collapsed="false">
      <c r="A629" s="52" t="s">
        <v>426</v>
      </c>
      <c r="B629" s="39" t="s">
        <v>174</v>
      </c>
      <c r="C629" s="39" t="s">
        <v>34</v>
      </c>
      <c r="D629" s="39" t="s">
        <v>425</v>
      </c>
      <c r="E629" s="39" t="s">
        <v>120</v>
      </c>
      <c r="F629" s="50" t="n">
        <f aca="false">F630</f>
        <v>109816</v>
      </c>
      <c r="G629" s="50" t="n">
        <f aca="false">G630</f>
        <v>83050</v>
      </c>
      <c r="H629" s="38" t="n">
        <f aca="false">G629/F629*100</f>
        <v>75.626502513295</v>
      </c>
    </row>
    <row r="630" customFormat="false" ht="31.5" hidden="false" customHeight="false" outlineLevel="0" collapsed="false">
      <c r="A630" s="52" t="s">
        <v>427</v>
      </c>
      <c r="B630" s="39" t="s">
        <v>174</v>
      </c>
      <c r="C630" s="39" t="s">
        <v>34</v>
      </c>
      <c r="D630" s="39" t="s">
        <v>425</v>
      </c>
      <c r="E630" s="39" t="s">
        <v>428</v>
      </c>
      <c r="F630" s="50" t="n">
        <f aca="false">46800+873+40297+9330+7000+5516</f>
        <v>109816</v>
      </c>
      <c r="G630" s="50" t="n">
        <v>83050</v>
      </c>
      <c r="H630" s="38" t="n">
        <f aca="false">G630/F630*100</f>
        <v>75.626502513295</v>
      </c>
    </row>
    <row r="631" customFormat="false" ht="31.5" hidden="false" customHeight="false" outlineLevel="0" collapsed="false">
      <c r="A631" s="34" t="s">
        <v>429</v>
      </c>
      <c r="B631" s="39" t="s">
        <v>174</v>
      </c>
      <c r="C631" s="39" t="s">
        <v>34</v>
      </c>
      <c r="D631" s="39" t="s">
        <v>430</v>
      </c>
      <c r="E631" s="39"/>
      <c r="F631" s="36" t="n">
        <f aca="false">F632</f>
        <v>21771</v>
      </c>
      <c r="G631" s="36" t="n">
        <f aca="false">G632</f>
        <v>20928</v>
      </c>
      <c r="H631" s="38" t="n">
        <f aca="false">G631/F631*100</f>
        <v>96.1278765330026</v>
      </c>
    </row>
    <row r="632" customFormat="false" ht="15.75" hidden="false" customHeight="false" outlineLevel="0" collapsed="false">
      <c r="A632" s="34" t="s">
        <v>431</v>
      </c>
      <c r="B632" s="39" t="s">
        <v>174</v>
      </c>
      <c r="C632" s="39" t="s">
        <v>34</v>
      </c>
      <c r="D632" s="39" t="s">
        <v>432</v>
      </c>
      <c r="E632" s="39" t="s">
        <v>28</v>
      </c>
      <c r="F632" s="36" t="n">
        <f aca="false">F633</f>
        <v>21771</v>
      </c>
      <c r="G632" s="36" t="n">
        <f aca="false">G633</f>
        <v>20928</v>
      </c>
      <c r="H632" s="38" t="n">
        <f aca="false">G632/F632*100</f>
        <v>96.1278765330026</v>
      </c>
    </row>
    <row r="633" customFormat="false" ht="15.75" hidden="false" customHeight="false" outlineLevel="0" collapsed="false">
      <c r="A633" s="87" t="s">
        <v>119</v>
      </c>
      <c r="B633" s="39" t="s">
        <v>174</v>
      </c>
      <c r="C633" s="39" t="s">
        <v>34</v>
      </c>
      <c r="D633" s="39" t="s">
        <v>432</v>
      </c>
      <c r="E633" s="39" t="s">
        <v>120</v>
      </c>
      <c r="F633" s="36" t="n">
        <f aca="false">F634+F635</f>
        <v>21771</v>
      </c>
      <c r="G633" s="36" t="n">
        <f aca="false">G634+G635</f>
        <v>20928</v>
      </c>
      <c r="H633" s="38" t="n">
        <f aca="false">G633/F633*100</f>
        <v>96.1278765330026</v>
      </c>
    </row>
    <row r="634" customFormat="false" ht="31.5" hidden="false" customHeight="false" outlineLevel="0" collapsed="false">
      <c r="A634" s="88" t="s">
        <v>427</v>
      </c>
      <c r="B634" s="39" t="s">
        <v>174</v>
      </c>
      <c r="C634" s="39" t="s">
        <v>34</v>
      </c>
      <c r="D634" s="39" t="s">
        <v>432</v>
      </c>
      <c r="E634" s="39" t="s">
        <v>428</v>
      </c>
      <c r="F634" s="36" t="n">
        <f aca="false">16898+415-200-1250</f>
        <v>15863</v>
      </c>
      <c r="G634" s="36" t="n">
        <v>15660</v>
      </c>
      <c r="H634" s="38" t="n">
        <f aca="false">G634/F634*100</f>
        <v>98.7202925045704</v>
      </c>
    </row>
    <row r="635" customFormat="false" ht="15.75" hidden="false" customHeight="false" outlineLevel="0" collapsed="false">
      <c r="A635" s="88" t="s">
        <v>121</v>
      </c>
      <c r="B635" s="39" t="s">
        <v>174</v>
      </c>
      <c r="C635" s="39" t="s">
        <v>34</v>
      </c>
      <c r="D635" s="39" t="s">
        <v>432</v>
      </c>
      <c r="E635" s="39" t="s">
        <v>122</v>
      </c>
      <c r="F635" s="36" t="n">
        <v>5908</v>
      </c>
      <c r="G635" s="36" t="n">
        <v>5268</v>
      </c>
      <c r="H635" s="38" t="n">
        <f aca="false">G635/F635*100</f>
        <v>89.167230873392</v>
      </c>
    </row>
    <row r="636" customFormat="false" ht="15.75" hidden="false" customHeight="false" outlineLevel="0" collapsed="false">
      <c r="A636" s="52" t="s">
        <v>199</v>
      </c>
      <c r="B636" s="39" t="s">
        <v>174</v>
      </c>
      <c r="C636" s="39" t="s">
        <v>34</v>
      </c>
      <c r="D636" s="89" t="s">
        <v>200</v>
      </c>
      <c r="E636" s="39"/>
      <c r="F636" s="43" t="n">
        <f aca="false">F638</f>
        <v>492</v>
      </c>
      <c r="G636" s="43" t="n">
        <f aca="false">G638</f>
        <v>207</v>
      </c>
      <c r="H636" s="38" t="n">
        <f aca="false">G636/F636*100</f>
        <v>42.0731707317073</v>
      </c>
    </row>
    <row r="637" customFormat="false" ht="47.25" hidden="false" customHeight="false" outlineLevel="0" collapsed="false">
      <c r="A637" s="52" t="s">
        <v>433</v>
      </c>
      <c r="B637" s="39" t="s">
        <v>174</v>
      </c>
      <c r="C637" s="39" t="s">
        <v>34</v>
      </c>
      <c r="D637" s="89" t="s">
        <v>434</v>
      </c>
      <c r="E637" s="39" t="s">
        <v>28</v>
      </c>
      <c r="F637" s="43" t="n">
        <f aca="false">F638</f>
        <v>492</v>
      </c>
      <c r="G637" s="43" t="n">
        <f aca="false">G638</f>
        <v>207</v>
      </c>
      <c r="H637" s="38" t="n">
        <f aca="false">G637/F637*100</f>
        <v>42.0731707317073</v>
      </c>
    </row>
    <row r="638" customFormat="false" ht="15.75" hidden="false" customHeight="false" outlineLevel="0" collapsed="false">
      <c r="A638" s="52" t="s">
        <v>435</v>
      </c>
      <c r="B638" s="39" t="s">
        <v>174</v>
      </c>
      <c r="C638" s="39" t="s">
        <v>34</v>
      </c>
      <c r="D638" s="89" t="s">
        <v>434</v>
      </c>
      <c r="E638" s="39" t="s">
        <v>436</v>
      </c>
      <c r="F638" s="43" t="n">
        <f aca="false">F639</f>
        <v>492</v>
      </c>
      <c r="G638" s="43" t="n">
        <f aca="false">G639</f>
        <v>207</v>
      </c>
      <c r="H638" s="38" t="n">
        <f aca="false">G638/F638*100</f>
        <v>42.0731707317073</v>
      </c>
    </row>
    <row r="639" customFormat="false" ht="31.5" hidden="false" customHeight="false" outlineLevel="0" collapsed="false">
      <c r="A639" s="52" t="s">
        <v>437</v>
      </c>
      <c r="B639" s="39" t="s">
        <v>174</v>
      </c>
      <c r="C639" s="39" t="s">
        <v>34</v>
      </c>
      <c r="D639" s="89" t="s">
        <v>434</v>
      </c>
      <c r="E639" s="39" t="s">
        <v>438</v>
      </c>
      <c r="F639" s="43" t="n">
        <f aca="false">243+272-23</f>
        <v>492</v>
      </c>
      <c r="G639" s="43" t="n">
        <v>207</v>
      </c>
      <c r="H639" s="38" t="n">
        <f aca="false">G639/F639*100</f>
        <v>42.0731707317073</v>
      </c>
    </row>
    <row r="640" customFormat="false" ht="15.75" hidden="false" customHeight="false" outlineLevel="0" collapsed="false">
      <c r="A640" s="34" t="s">
        <v>91</v>
      </c>
      <c r="B640" s="39" t="s">
        <v>174</v>
      </c>
      <c r="C640" s="39" t="s">
        <v>34</v>
      </c>
      <c r="D640" s="39" t="s">
        <v>92</v>
      </c>
      <c r="E640" s="39"/>
      <c r="F640" s="36" t="n">
        <f aca="false">F641</f>
        <v>7500</v>
      </c>
      <c r="G640" s="36" t="n">
        <f aca="false">G641</f>
        <v>4073</v>
      </c>
      <c r="H640" s="38" t="n">
        <f aca="false">G640/F640*100</f>
        <v>54.3066666666667</v>
      </c>
    </row>
    <row r="641" customFormat="false" ht="63" hidden="false" customHeight="false" outlineLevel="0" collapsed="false">
      <c r="A641" s="34" t="s">
        <v>439</v>
      </c>
      <c r="B641" s="39" t="s">
        <v>174</v>
      </c>
      <c r="C641" s="39" t="s">
        <v>34</v>
      </c>
      <c r="D641" s="39" t="s">
        <v>440</v>
      </c>
      <c r="E641" s="39" t="s">
        <v>28</v>
      </c>
      <c r="F641" s="36" t="n">
        <f aca="false">F642</f>
        <v>7500</v>
      </c>
      <c r="G641" s="36" t="n">
        <f aca="false">G642</f>
        <v>4073</v>
      </c>
      <c r="H641" s="38" t="n">
        <f aca="false">G641/F641*100</f>
        <v>54.3066666666667</v>
      </c>
    </row>
    <row r="642" customFormat="false" ht="15.75" hidden="false" customHeight="false" outlineLevel="0" collapsed="false">
      <c r="A642" s="34" t="s">
        <v>441</v>
      </c>
      <c r="B642" s="39" t="s">
        <v>174</v>
      </c>
      <c r="C642" s="39" t="s">
        <v>34</v>
      </c>
      <c r="D642" s="39" t="s">
        <v>440</v>
      </c>
      <c r="E642" s="39" t="s">
        <v>30</v>
      </c>
      <c r="F642" s="36" t="n">
        <f aca="false">F643</f>
        <v>7500</v>
      </c>
      <c r="G642" s="36" t="n">
        <f aca="false">G643</f>
        <v>4073</v>
      </c>
      <c r="H642" s="38" t="n">
        <f aca="false">G642/F642*100</f>
        <v>54.3066666666667</v>
      </c>
    </row>
    <row r="643" customFormat="false" ht="31.5" hidden="false" customHeight="false" outlineLevel="0" collapsed="false">
      <c r="A643" s="34" t="s">
        <v>442</v>
      </c>
      <c r="B643" s="39" t="s">
        <v>174</v>
      </c>
      <c r="C643" s="39" t="s">
        <v>34</v>
      </c>
      <c r="D643" s="39" t="s">
        <v>440</v>
      </c>
      <c r="E643" s="39" t="s">
        <v>32</v>
      </c>
      <c r="F643" s="36" t="n">
        <f aca="false">2500+5000</f>
        <v>7500</v>
      </c>
      <c r="G643" s="36" t="n">
        <v>4073</v>
      </c>
      <c r="H643" s="38" t="n">
        <f aca="false">G643/F643*100</f>
        <v>54.3066666666667</v>
      </c>
    </row>
    <row r="644" customFormat="false" ht="15.75" hidden="false" customHeight="false" outlineLevel="0" collapsed="false">
      <c r="A644" s="29" t="s">
        <v>443</v>
      </c>
      <c r="B644" s="41" t="s">
        <v>174</v>
      </c>
      <c r="C644" s="41" t="s">
        <v>44</v>
      </c>
      <c r="D644" s="41"/>
      <c r="E644" s="41"/>
      <c r="F644" s="31" t="n">
        <f aca="false">F645</f>
        <v>85020</v>
      </c>
      <c r="G644" s="31" t="n">
        <f aca="false">G645</f>
        <v>82831</v>
      </c>
      <c r="H644" s="33" t="n">
        <f aca="false">G644/F644*100</f>
        <v>97.4253116913667</v>
      </c>
    </row>
    <row r="645" customFormat="false" ht="23.25" hidden="false" customHeight="true" outlineLevel="0" collapsed="false">
      <c r="A645" s="34" t="s">
        <v>141</v>
      </c>
      <c r="B645" s="39" t="s">
        <v>174</v>
      </c>
      <c r="C645" s="39" t="s">
        <v>44</v>
      </c>
      <c r="D645" s="39" t="s">
        <v>142</v>
      </c>
      <c r="E645" s="39"/>
      <c r="F645" s="36" t="n">
        <f aca="false">F646+F649</f>
        <v>85020</v>
      </c>
      <c r="G645" s="36" t="n">
        <f aca="false">G646+G649</f>
        <v>82831</v>
      </c>
      <c r="H645" s="38" t="n">
        <f aca="false">G645/F645*100</f>
        <v>97.4253116913667</v>
      </c>
    </row>
    <row r="646" customFormat="false" ht="78.75" hidden="false" customHeight="false" outlineLevel="0" collapsed="false">
      <c r="A646" s="52" t="s">
        <v>444</v>
      </c>
      <c r="B646" s="39" t="s">
        <v>174</v>
      </c>
      <c r="C646" s="39" t="s">
        <v>44</v>
      </c>
      <c r="D646" s="39" t="s">
        <v>445</v>
      </c>
      <c r="E646" s="39" t="s">
        <v>28</v>
      </c>
      <c r="F646" s="36" t="n">
        <f aca="false">F648</f>
        <v>24047</v>
      </c>
      <c r="G646" s="36" t="n">
        <f aca="false">G648</f>
        <v>23920</v>
      </c>
      <c r="H646" s="38" t="n">
        <f aca="false">G646/F646*100</f>
        <v>99.4718675926311</v>
      </c>
    </row>
    <row r="647" customFormat="false" ht="15.75" hidden="false" customHeight="false" outlineLevel="0" collapsed="false">
      <c r="A647" s="87" t="s">
        <v>119</v>
      </c>
      <c r="B647" s="39" t="s">
        <v>174</v>
      </c>
      <c r="C647" s="39" t="s">
        <v>44</v>
      </c>
      <c r="D647" s="39" t="s">
        <v>445</v>
      </c>
      <c r="E647" s="39" t="s">
        <v>120</v>
      </c>
      <c r="F647" s="36" t="n">
        <f aca="false">F648</f>
        <v>24047</v>
      </c>
      <c r="G647" s="36" t="n">
        <f aca="false">G648</f>
        <v>23920</v>
      </c>
      <c r="H647" s="38" t="n">
        <f aca="false">G647/F647*100</f>
        <v>99.4718675926311</v>
      </c>
    </row>
    <row r="648" customFormat="false" ht="31.5" hidden="false" customHeight="false" outlineLevel="0" collapsed="false">
      <c r="A648" s="88" t="s">
        <v>427</v>
      </c>
      <c r="B648" s="39" t="s">
        <v>174</v>
      </c>
      <c r="C648" s="39" t="s">
        <v>44</v>
      </c>
      <c r="D648" s="39" t="s">
        <v>445</v>
      </c>
      <c r="E648" s="39" t="s">
        <v>428</v>
      </c>
      <c r="F648" s="36" t="n">
        <f aca="false">24762+1183+1559-3457</f>
        <v>24047</v>
      </c>
      <c r="G648" s="36" t="n">
        <v>23920</v>
      </c>
      <c r="H648" s="38" t="n">
        <f aca="false">G648/F648*100</f>
        <v>99.4718675926311</v>
      </c>
    </row>
    <row r="649" customFormat="false" ht="31.5" hidden="false" customHeight="false" outlineLevel="0" collapsed="false">
      <c r="A649" s="34" t="s">
        <v>446</v>
      </c>
      <c r="B649" s="39" t="s">
        <v>174</v>
      </c>
      <c r="C649" s="39" t="s">
        <v>44</v>
      </c>
      <c r="D649" s="39" t="s">
        <v>447</v>
      </c>
      <c r="E649" s="39" t="s">
        <v>28</v>
      </c>
      <c r="F649" s="36" t="n">
        <f aca="false">F650</f>
        <v>60973</v>
      </c>
      <c r="G649" s="36" t="n">
        <f aca="false">G650</f>
        <v>58911</v>
      </c>
      <c r="H649" s="38" t="n">
        <f aca="false">G649/F649*100</f>
        <v>96.618175257901</v>
      </c>
    </row>
    <row r="650" customFormat="false" ht="15.75" hidden="false" customHeight="false" outlineLevel="0" collapsed="false">
      <c r="A650" s="34" t="s">
        <v>448</v>
      </c>
      <c r="B650" s="39" t="s">
        <v>174</v>
      </c>
      <c r="C650" s="39" t="s">
        <v>44</v>
      </c>
      <c r="D650" s="39" t="s">
        <v>449</v>
      </c>
      <c r="E650" s="39" t="s">
        <v>120</v>
      </c>
      <c r="F650" s="36" t="n">
        <f aca="false">F651+F654+F657+F661</f>
        <v>60973</v>
      </c>
      <c r="G650" s="36" t="n">
        <f aca="false">G651+G654+G657+G661</f>
        <v>58911</v>
      </c>
      <c r="H650" s="38" t="n">
        <f aca="false">G650/F650*100</f>
        <v>96.618175257901</v>
      </c>
    </row>
    <row r="651" customFormat="false" ht="31.5" hidden="false" customHeight="false" outlineLevel="0" collapsed="false">
      <c r="A651" s="34" t="s">
        <v>450</v>
      </c>
      <c r="B651" s="39" t="s">
        <v>174</v>
      </c>
      <c r="C651" s="39" t="s">
        <v>44</v>
      </c>
      <c r="D651" s="39" t="s">
        <v>451</v>
      </c>
      <c r="E651" s="39" t="s">
        <v>28</v>
      </c>
      <c r="F651" s="36" t="n">
        <f aca="false">F652</f>
        <v>14477</v>
      </c>
      <c r="G651" s="36" t="n">
        <f aca="false">G652</f>
        <v>14469</v>
      </c>
      <c r="H651" s="38" t="n">
        <f aca="false">G651/F651*100</f>
        <v>99.9447399323064</v>
      </c>
    </row>
    <row r="652" customFormat="false" ht="15.75" hidden="false" customHeight="false" outlineLevel="0" collapsed="false">
      <c r="A652" s="34" t="s">
        <v>119</v>
      </c>
      <c r="B652" s="39" t="s">
        <v>174</v>
      </c>
      <c r="C652" s="39" t="s">
        <v>44</v>
      </c>
      <c r="D652" s="39" t="s">
        <v>451</v>
      </c>
      <c r="E652" s="39" t="s">
        <v>120</v>
      </c>
      <c r="F652" s="36" t="n">
        <f aca="false">F653</f>
        <v>14477</v>
      </c>
      <c r="G652" s="36" t="n">
        <f aca="false">G653</f>
        <v>14469</v>
      </c>
      <c r="H652" s="38" t="n">
        <f aca="false">G652/F652*100</f>
        <v>99.9447399323064</v>
      </c>
    </row>
    <row r="653" customFormat="false" ht="31.5" hidden="false" customHeight="false" outlineLevel="0" collapsed="false">
      <c r="A653" s="34" t="s">
        <v>427</v>
      </c>
      <c r="B653" s="39" t="s">
        <v>174</v>
      </c>
      <c r="C653" s="39" t="s">
        <v>44</v>
      </c>
      <c r="D653" s="39" t="s">
        <v>451</v>
      </c>
      <c r="E653" s="39" t="s">
        <v>428</v>
      </c>
      <c r="F653" s="36" t="n">
        <f aca="false">12354-7091+847+1009+2605+4950-197</f>
        <v>14477</v>
      </c>
      <c r="G653" s="36" t="n">
        <v>14469</v>
      </c>
      <c r="H653" s="38" t="n">
        <f aca="false">G653/F653*100</f>
        <v>99.9447399323064</v>
      </c>
    </row>
    <row r="654" customFormat="false" ht="15.75" hidden="false" customHeight="false" outlineLevel="0" collapsed="false">
      <c r="A654" s="34" t="s">
        <v>452</v>
      </c>
      <c r="B654" s="39" t="s">
        <v>174</v>
      </c>
      <c r="C654" s="39" t="s">
        <v>44</v>
      </c>
      <c r="D654" s="39" t="s">
        <v>453</v>
      </c>
      <c r="E654" s="39" t="s">
        <v>28</v>
      </c>
      <c r="F654" s="36" t="n">
        <f aca="false">F655</f>
        <v>31874</v>
      </c>
      <c r="G654" s="36" t="n">
        <f aca="false">G655</f>
        <v>31128</v>
      </c>
      <c r="H654" s="38" t="n">
        <f aca="false">G654/F654*100</f>
        <v>97.659534416766</v>
      </c>
    </row>
    <row r="655" customFormat="false" ht="15.75" hidden="false" customHeight="false" outlineLevel="0" collapsed="false">
      <c r="A655" s="34" t="s">
        <v>119</v>
      </c>
      <c r="B655" s="39" t="s">
        <v>174</v>
      </c>
      <c r="C655" s="39" t="s">
        <v>44</v>
      </c>
      <c r="D655" s="39" t="s">
        <v>453</v>
      </c>
      <c r="E655" s="39" t="s">
        <v>120</v>
      </c>
      <c r="F655" s="36" t="n">
        <f aca="false">F656</f>
        <v>31874</v>
      </c>
      <c r="G655" s="36" t="n">
        <f aca="false">G656</f>
        <v>31128</v>
      </c>
      <c r="H655" s="38" t="n">
        <f aca="false">G655/F655*100</f>
        <v>97.659534416766</v>
      </c>
    </row>
    <row r="656" customFormat="false" ht="31.5" hidden="false" customHeight="false" outlineLevel="0" collapsed="false">
      <c r="A656" s="34" t="s">
        <v>427</v>
      </c>
      <c r="B656" s="39" t="s">
        <v>174</v>
      </c>
      <c r="C656" s="39" t="s">
        <v>44</v>
      </c>
      <c r="D656" s="39" t="s">
        <v>453</v>
      </c>
      <c r="E656" s="39" t="s">
        <v>428</v>
      </c>
      <c r="F656" s="36" t="n">
        <f aca="false">16492+4929-847-3614+7784+6963+167</f>
        <v>31874</v>
      </c>
      <c r="G656" s="36" t="n">
        <v>31128</v>
      </c>
      <c r="H656" s="38" t="n">
        <f aca="false">G656/F656*100</f>
        <v>97.659534416766</v>
      </c>
    </row>
    <row r="657" customFormat="false" ht="31.5" hidden="false" customHeight="false" outlineLevel="0" collapsed="false">
      <c r="A657" s="34" t="s">
        <v>454</v>
      </c>
      <c r="B657" s="39" t="s">
        <v>174</v>
      </c>
      <c r="C657" s="39" t="s">
        <v>44</v>
      </c>
      <c r="D657" s="39" t="s">
        <v>455</v>
      </c>
      <c r="E657" s="39" t="s">
        <v>28</v>
      </c>
      <c r="F657" s="36" t="n">
        <f aca="false">F658</f>
        <v>0</v>
      </c>
      <c r="G657" s="36" t="n">
        <f aca="false">G658</f>
        <v>0</v>
      </c>
      <c r="H657" s="38" t="n">
        <v>0</v>
      </c>
    </row>
    <row r="658" customFormat="false" ht="15.75" hidden="false" customHeight="false" outlineLevel="0" collapsed="false">
      <c r="A658" s="34" t="s">
        <v>119</v>
      </c>
      <c r="B658" s="39" t="s">
        <v>174</v>
      </c>
      <c r="C658" s="39" t="s">
        <v>44</v>
      </c>
      <c r="D658" s="39" t="s">
        <v>455</v>
      </c>
      <c r="E658" s="39" t="s">
        <v>120</v>
      </c>
      <c r="F658" s="36" t="n">
        <f aca="false">F659+F660</f>
        <v>0</v>
      </c>
      <c r="G658" s="36" t="n">
        <f aca="false">G659+G660</f>
        <v>0</v>
      </c>
      <c r="H658" s="38" t="n">
        <v>0</v>
      </c>
    </row>
    <row r="659" customFormat="false" ht="31.5" hidden="false" customHeight="false" outlineLevel="0" collapsed="false">
      <c r="A659" s="34" t="s">
        <v>427</v>
      </c>
      <c r="B659" s="39" t="s">
        <v>174</v>
      </c>
      <c r="C659" s="39" t="s">
        <v>44</v>
      </c>
      <c r="D659" s="39" t="s">
        <v>455</v>
      </c>
      <c r="E659" s="39" t="s">
        <v>428</v>
      </c>
      <c r="F659" s="36" t="n">
        <f aca="false">17817+2162-19979</f>
        <v>0</v>
      </c>
      <c r="G659" s="36" t="n">
        <f aca="false">17817+2162-19979</f>
        <v>0</v>
      </c>
      <c r="H659" s="38" t="n">
        <v>0</v>
      </c>
    </row>
    <row r="660" customFormat="false" ht="15.75" hidden="false" customHeight="false" outlineLevel="0" collapsed="false">
      <c r="A660" s="34" t="s">
        <v>121</v>
      </c>
      <c r="B660" s="39" t="s">
        <v>174</v>
      </c>
      <c r="C660" s="39" t="s">
        <v>44</v>
      </c>
      <c r="D660" s="39" t="s">
        <v>455</v>
      </c>
      <c r="E660" s="39" t="s">
        <v>122</v>
      </c>
      <c r="F660" s="36" t="n">
        <f aca="false">1013-1013</f>
        <v>0</v>
      </c>
      <c r="G660" s="36" t="n">
        <f aca="false">1013-1013</f>
        <v>0</v>
      </c>
      <c r="H660" s="38" t="n">
        <v>0</v>
      </c>
    </row>
    <row r="661" customFormat="false" ht="31.5" hidden="false" customHeight="false" outlineLevel="0" collapsed="false">
      <c r="A661" s="34" t="s">
        <v>454</v>
      </c>
      <c r="B661" s="39" t="s">
        <v>174</v>
      </c>
      <c r="C661" s="39" t="s">
        <v>44</v>
      </c>
      <c r="D661" s="39" t="s">
        <v>456</v>
      </c>
      <c r="E661" s="39" t="s">
        <v>28</v>
      </c>
      <c r="F661" s="36" t="n">
        <f aca="false">F662</f>
        <v>14622</v>
      </c>
      <c r="G661" s="36" t="n">
        <f aca="false">G662</f>
        <v>13314</v>
      </c>
      <c r="H661" s="38" t="n">
        <f aca="false">G661/F661*100</f>
        <v>91.0545752974969</v>
      </c>
    </row>
    <row r="662" customFormat="false" ht="15.75" hidden="false" customHeight="false" outlineLevel="0" collapsed="false">
      <c r="A662" s="34" t="s">
        <v>119</v>
      </c>
      <c r="B662" s="39" t="s">
        <v>174</v>
      </c>
      <c r="C662" s="39" t="s">
        <v>44</v>
      </c>
      <c r="D662" s="39" t="s">
        <v>456</v>
      </c>
      <c r="E662" s="39" t="s">
        <v>120</v>
      </c>
      <c r="F662" s="36" t="n">
        <f aca="false">F663+F664</f>
        <v>14622</v>
      </c>
      <c r="G662" s="36" t="n">
        <f aca="false">G663+G664</f>
        <v>13314</v>
      </c>
      <c r="H662" s="38" t="n">
        <f aca="false">G662/F662*100</f>
        <v>91.0545752974969</v>
      </c>
    </row>
    <row r="663" customFormat="false" ht="31.5" hidden="false" customHeight="false" outlineLevel="0" collapsed="false">
      <c r="A663" s="34" t="s">
        <v>427</v>
      </c>
      <c r="B663" s="39" t="s">
        <v>174</v>
      </c>
      <c r="C663" s="39" t="s">
        <v>44</v>
      </c>
      <c r="D663" s="39" t="s">
        <v>456</v>
      </c>
      <c r="E663" s="39" t="s">
        <v>428</v>
      </c>
      <c r="F663" s="36" t="n">
        <f aca="false">19979-1009-2605+3614-4435-1935</f>
        <v>13609</v>
      </c>
      <c r="G663" s="36" t="n">
        <v>12581</v>
      </c>
      <c r="H663" s="38" t="n">
        <f aca="false">G663/F663*100</f>
        <v>92.4461753251525</v>
      </c>
    </row>
    <row r="664" customFormat="false" ht="15.75" hidden="false" customHeight="false" outlineLevel="0" collapsed="false">
      <c r="A664" s="34" t="s">
        <v>121</v>
      </c>
      <c r="B664" s="39" t="s">
        <v>174</v>
      </c>
      <c r="C664" s="39" t="s">
        <v>44</v>
      </c>
      <c r="D664" s="39" t="s">
        <v>456</v>
      </c>
      <c r="E664" s="39" t="s">
        <v>122</v>
      </c>
      <c r="F664" s="36" t="n">
        <v>1013</v>
      </c>
      <c r="G664" s="36" t="n">
        <v>733</v>
      </c>
      <c r="H664" s="38" t="n">
        <f aca="false">G664/F664*100</f>
        <v>72.3593287265548</v>
      </c>
    </row>
    <row r="665" customFormat="false" ht="21.75" hidden="false" customHeight="true" outlineLevel="0" collapsed="false">
      <c r="A665" s="29" t="s">
        <v>457</v>
      </c>
      <c r="B665" s="41" t="s">
        <v>174</v>
      </c>
      <c r="C665" s="41" t="s">
        <v>48</v>
      </c>
      <c r="D665" s="41"/>
      <c r="E665" s="41"/>
      <c r="F665" s="31" t="n">
        <f aca="false">F666</f>
        <v>56982</v>
      </c>
      <c r="G665" s="31" t="n">
        <f aca="false">G666</f>
        <v>43971</v>
      </c>
      <c r="H665" s="33" t="n">
        <f aca="false">G665/F665*100</f>
        <v>77.1664736232494</v>
      </c>
    </row>
    <row r="666" customFormat="false" ht="15.75" hidden="false" customHeight="false" outlineLevel="0" collapsed="false">
      <c r="A666" s="34" t="s">
        <v>91</v>
      </c>
      <c r="B666" s="39" t="s">
        <v>174</v>
      </c>
      <c r="C666" s="39" t="s">
        <v>48</v>
      </c>
      <c r="D666" s="39" t="s">
        <v>92</v>
      </c>
      <c r="E666" s="39"/>
      <c r="F666" s="36" t="n">
        <f aca="false">F667</f>
        <v>56982</v>
      </c>
      <c r="G666" s="36" t="n">
        <f aca="false">G667</f>
        <v>43971</v>
      </c>
      <c r="H666" s="38" t="n">
        <f aca="false">G666/F666*100</f>
        <v>77.1664736232494</v>
      </c>
    </row>
    <row r="667" customFormat="false" ht="63" hidden="false" customHeight="false" outlineLevel="0" collapsed="false">
      <c r="A667" s="34" t="s">
        <v>458</v>
      </c>
      <c r="B667" s="39" t="s">
        <v>174</v>
      </c>
      <c r="C667" s="39" t="s">
        <v>48</v>
      </c>
      <c r="D667" s="39" t="s">
        <v>459</v>
      </c>
      <c r="E667" s="39" t="s">
        <v>30</v>
      </c>
      <c r="F667" s="36" t="n">
        <f aca="false">F668</f>
        <v>56982</v>
      </c>
      <c r="G667" s="36" t="n">
        <f aca="false">G668</f>
        <v>43971</v>
      </c>
      <c r="H667" s="38" t="n">
        <f aca="false">G667/F667*100</f>
        <v>77.1664736232494</v>
      </c>
    </row>
    <row r="668" customFormat="false" ht="31.5" hidden="false" customHeight="false" outlineLevel="0" collapsed="false">
      <c r="A668" s="52" t="s">
        <v>29</v>
      </c>
      <c r="B668" s="39" t="s">
        <v>174</v>
      </c>
      <c r="C668" s="39" t="s">
        <v>48</v>
      </c>
      <c r="D668" s="39" t="s">
        <v>459</v>
      </c>
      <c r="E668" s="39" t="s">
        <v>30</v>
      </c>
      <c r="F668" s="36" t="n">
        <f aca="false">F670+F669</f>
        <v>56982</v>
      </c>
      <c r="G668" s="36" t="n">
        <f aca="false">G670+G669</f>
        <v>43971</v>
      </c>
      <c r="H668" s="38" t="n">
        <f aca="false">G668/F668*100</f>
        <v>77.1664736232494</v>
      </c>
    </row>
    <row r="669" customFormat="false" ht="47.25" hidden="false" customHeight="false" outlineLevel="0" collapsed="false">
      <c r="A669" s="52" t="s">
        <v>37</v>
      </c>
      <c r="B669" s="39" t="s">
        <v>174</v>
      </c>
      <c r="C669" s="39" t="s">
        <v>48</v>
      </c>
      <c r="D669" s="39" t="s">
        <v>459</v>
      </c>
      <c r="E669" s="39" t="s">
        <v>38</v>
      </c>
      <c r="F669" s="36" t="n">
        <f aca="false">61967+3-3000-26861-12330</f>
        <v>19779</v>
      </c>
      <c r="G669" s="36" t="n">
        <v>17583</v>
      </c>
      <c r="H669" s="38" t="n">
        <f aca="false">G669/F669*100</f>
        <v>88.8973153344456</v>
      </c>
    </row>
    <row r="670" customFormat="false" ht="31.5" hidden="false" customHeight="false" outlineLevel="0" collapsed="false">
      <c r="A670" s="34" t="s">
        <v>405</v>
      </c>
      <c r="B670" s="39" t="s">
        <v>174</v>
      </c>
      <c r="C670" s="39" t="s">
        <v>48</v>
      </c>
      <c r="D670" s="39" t="s">
        <v>459</v>
      </c>
      <c r="E670" s="39" t="s">
        <v>32</v>
      </c>
      <c r="F670" s="36" t="n">
        <f aca="false">24503+700+12000</f>
        <v>37203</v>
      </c>
      <c r="G670" s="36" t="n">
        <v>26388</v>
      </c>
      <c r="H670" s="38" t="n">
        <f aca="false">G670/F670*100</f>
        <v>70.9297637287316</v>
      </c>
    </row>
    <row r="671" s="94" customFormat="true" ht="95.25" hidden="false" customHeight="false" outlineLevel="0" collapsed="false">
      <c r="A671" s="90" t="s">
        <v>460</v>
      </c>
      <c r="B671" s="91" t="s">
        <v>174</v>
      </c>
      <c r="C671" s="91" t="s">
        <v>48</v>
      </c>
      <c r="D671" s="91" t="s">
        <v>459</v>
      </c>
      <c r="E671" s="91" t="s">
        <v>32</v>
      </c>
      <c r="F671" s="92" t="n">
        <f aca="false">6886-2985-334</f>
        <v>3567</v>
      </c>
      <c r="G671" s="92" t="n">
        <f aca="false">6886-2985-334</f>
        <v>3567</v>
      </c>
      <c r="H671" s="93" t="n">
        <f aca="false">G671/F671*100</f>
        <v>100</v>
      </c>
    </row>
    <row r="672" s="94" customFormat="true" ht="16.5" hidden="false" customHeight="false" outlineLevel="0" collapsed="false">
      <c r="A672" s="95" t="s">
        <v>461</v>
      </c>
      <c r="B672" s="96"/>
      <c r="C672" s="96"/>
      <c r="D672" s="96"/>
      <c r="E672" s="96"/>
      <c r="F672" s="97" t="n">
        <f aca="false">F15+F98+F104+F144+F222+F353+F367+F481+F529+F617</f>
        <v>10577827</v>
      </c>
      <c r="G672" s="97" t="n">
        <f aca="false">G15+G98+G104+G144+G222+G353+G367+G481+G529+G617</f>
        <v>8990829</v>
      </c>
      <c r="H672" s="98" t="n">
        <f aca="false">G672/F672*100</f>
        <v>84.9969374617301</v>
      </c>
    </row>
    <row r="673" customFormat="false" ht="31.5" hidden="false" customHeight="false" outlineLevel="0" collapsed="false">
      <c r="A673" s="99" t="s">
        <v>462</v>
      </c>
      <c r="B673" s="100"/>
      <c r="C673" s="101"/>
      <c r="D673" s="102"/>
      <c r="E673" s="102"/>
      <c r="F673" s="103" t="n">
        <f aca="false">F672-F674</f>
        <v>5340394</v>
      </c>
      <c r="G673" s="103" t="n">
        <f aca="false">G672-G674</f>
        <v>4803224</v>
      </c>
      <c r="H673" s="104"/>
    </row>
    <row r="674" customFormat="false" ht="31.5" hidden="false" customHeight="false" outlineLevel="0" collapsed="false">
      <c r="A674" s="105" t="s">
        <v>463</v>
      </c>
      <c r="B674" s="106"/>
      <c r="C674" s="34"/>
      <c r="D674" s="39"/>
      <c r="E674" s="39"/>
      <c r="F674" s="107" t="n">
        <f aca="false">F26+F37+F50+F83+F90+F103+F149+F169+F170+F173+F180+F185+F198+F201+F228+F233+F237+F245+F255+F259+F262+F265+F280+F283+F290+F299+F315+F325+F329+F342+F352+F375+F380+F387+F394+F396+F402+F413+F418+F422+F443+F448+F451+F457+F462+F486+F494+F498+F503+F507+F510+F536+F540+F545+F550+F557+F565+F575+F580+F600+F605+F627+F630+F634+F639+F648+F653+F656+F659+F663+F669+F596+F405+F586</f>
        <v>5237433</v>
      </c>
      <c r="G674" s="107" t="n">
        <f aca="false">G26+G37+G50+G83+G90+G103+G149+G169+G170+G173+G180+G185+G198+G201+G228+G233+G237+G245+G255+G259+G262+G265+G280+G283+G290+G299+G315+G325+G329+G342+G352+G375+G380+G387+G394+G396+G402+G413+G418+G422+G443+G448+G451+G457+G462+G486+G494+G498+G503+G507+G510+G536+G540+G545+G550+G557+G565+G575+G580+G600+G605+G627+G630+G634+G639+G648+G653+G656+G659+G663+G669+G596+G405+G586</f>
        <v>4187605</v>
      </c>
      <c r="H674" s="108"/>
    </row>
    <row r="675" customFormat="false" ht="15.75" hidden="false" customHeight="false" outlineLevel="0" collapsed="false">
      <c r="F675" s="109"/>
    </row>
    <row r="676" customFormat="false" ht="15.75" hidden="false" customHeight="false" outlineLevel="0" collapsed="false">
      <c r="F676" s="109"/>
    </row>
    <row r="677" customFormat="false" ht="15.75" hidden="false" customHeight="false" outlineLevel="0" collapsed="false">
      <c r="F677" s="110"/>
    </row>
    <row r="678" customFormat="false" ht="15.75" hidden="false" customHeight="false" outlineLevel="0" collapsed="false">
      <c r="F678" s="111"/>
    </row>
    <row r="680" customFormat="false" ht="15.75" hidden="false" customHeight="false" outlineLevel="0" collapsed="false">
      <c r="F680" s="112"/>
    </row>
  </sheetData>
  <autoFilter ref="A14:H674"/>
  <mergeCells count="13">
    <mergeCell ref="A8:H8"/>
    <mergeCell ref="A9:H9"/>
    <mergeCell ref="A10:H10"/>
    <mergeCell ref="A11:H11"/>
    <mergeCell ref="F12:H12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false" gridLinesSet="true" horizontalCentered="false" verticalCentered="false"/>
  <pageMargins left="0.984027777777778" right="0.39375" top="0.7875" bottom="0.7875" header="0.315277777777778" footer="0.511811023622047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23:29:37Z</dcterms:created>
  <dc:creator>fin-4053</dc:creator>
  <dc:description/>
  <dc:language>en-US</dc:language>
  <cp:lastModifiedBy>fin-4042</cp:lastModifiedBy>
  <cp:lastPrinted>2010-04-29T11:10:07Z</cp:lastPrinted>
  <dcterms:modified xsi:type="dcterms:W3CDTF">2010-06-02T05:05:52Z</dcterms:modified>
  <cp:revision>0</cp:revision>
  <dc:subject/>
  <dc:title/>
</cp:coreProperties>
</file>